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8">
  <si>
    <t xml:space="preserve">Degrees</t>
  </si>
  <si>
    <t xml:space="preserve">Minutes</t>
  </si>
  <si>
    <t xml:space="preserve">Decimal</t>
  </si>
  <si>
    <t xml:space="preserve">50K</t>
  </si>
  <si>
    <t xml:space="preserve">100K</t>
  </si>
  <si>
    <t xml:space="preserve">200K</t>
  </si>
  <si>
    <t xml:space="preserve">1. Set top left point and span of each sheet (see 50K, 100K, 200K examples)</t>
  </si>
  <si>
    <t xml:space="preserve">Longitude (x, 2nd col)</t>
  </si>
  <si>
    <t xml:space="preserve">Longitude Span (w)</t>
  </si>
  <si>
    <t xml:space="preserve">Latitude (y, 1st col)</t>
  </si>
  <si>
    <t xml:space="preserve">Latitude Span (h)</t>
  </si>
  <si>
    <t xml:space="preserve">2. Arrange the file names</t>
  </si>
  <si>
    <t xml:space="preserve">N-37-001.png</t>
  </si>
  <si>
    <t xml:space="preserve">N-37-002.png</t>
  </si>
  <si>
    <t xml:space="preserve">N-37-003.png</t>
  </si>
  <si>
    <t xml:space="preserve">N-37-004.png</t>
  </si>
  <si>
    <t xml:space="preserve">N-37-005.png</t>
  </si>
  <si>
    <t xml:space="preserve">N-37-006.png</t>
  </si>
  <si>
    <t xml:space="preserve">N-37-007.png</t>
  </si>
  <si>
    <t xml:space="preserve">N-37-008.png</t>
  </si>
  <si>
    <t xml:space="preserve">N-37-009.png</t>
  </si>
  <si>
    <t xml:space="preserve">N-37-010.png</t>
  </si>
  <si>
    <t xml:space="preserve">N-37-011.png</t>
  </si>
  <si>
    <t xml:space="preserve">N-37-012.png</t>
  </si>
  <si>
    <t xml:space="preserve">N-37-013.png</t>
  </si>
  <si>
    <t xml:space="preserve">N-37-014.png</t>
  </si>
  <si>
    <t xml:space="preserve">N-37-015.png</t>
  </si>
  <si>
    <t xml:space="preserve">N-37-016.png</t>
  </si>
  <si>
    <t xml:space="preserve">N-37-017.png</t>
  </si>
  <si>
    <t xml:space="preserve">N-37-018.png</t>
  </si>
  <si>
    <t xml:space="preserve">N-37-019.png</t>
  </si>
  <si>
    <t xml:space="preserve">N-37-020.png</t>
  </si>
  <si>
    <t xml:space="preserve">N-37-021.png</t>
  </si>
  <si>
    <t xml:space="preserve">N-37-022.png</t>
  </si>
  <si>
    <t xml:space="preserve">N-37-023.png</t>
  </si>
  <si>
    <t xml:space="preserve">N-37-024.png</t>
  </si>
  <si>
    <t xml:space="preserve">N-37-025.png</t>
  </si>
  <si>
    <t xml:space="preserve">N-37-026.png</t>
  </si>
  <si>
    <t xml:space="preserve">N-37-027.png</t>
  </si>
  <si>
    <t xml:space="preserve">N-37-028.png</t>
  </si>
  <si>
    <t xml:space="preserve">N-37-029.png</t>
  </si>
  <si>
    <t xml:space="preserve">N-37-030.png</t>
  </si>
  <si>
    <t xml:space="preserve">N-37-031.png</t>
  </si>
  <si>
    <t xml:space="preserve">N-37-032.png</t>
  </si>
  <si>
    <t xml:space="preserve">N-37-033.png</t>
  </si>
  <si>
    <t xml:space="preserve">N-37-034.png</t>
  </si>
  <si>
    <t xml:space="preserve">N-37-035.png</t>
  </si>
  <si>
    <t xml:space="preserve">N-37-036.png</t>
  </si>
  <si>
    <t xml:space="preserve">N-37-037.png</t>
  </si>
  <si>
    <t xml:space="preserve">N-37-038.png</t>
  </si>
  <si>
    <t xml:space="preserve">N-37-039.png</t>
  </si>
  <si>
    <t xml:space="preserve">N-37-040.png</t>
  </si>
  <si>
    <t xml:space="preserve">N-37-041.png</t>
  </si>
  <si>
    <t xml:space="preserve">N-37-042.png</t>
  </si>
  <si>
    <t xml:space="preserve">N-37-043.png</t>
  </si>
  <si>
    <t xml:space="preserve">N-37-044.png</t>
  </si>
  <si>
    <t xml:space="preserve">N-37-045.png</t>
  </si>
  <si>
    <t xml:space="preserve">N-37-046.png</t>
  </si>
  <si>
    <t xml:space="preserve">N-37-047.png</t>
  </si>
  <si>
    <t xml:space="preserve">N-37-048.png</t>
  </si>
  <si>
    <t xml:space="preserve">N-37-049.png</t>
  </si>
  <si>
    <t xml:space="preserve">N-37-050.png</t>
  </si>
  <si>
    <t xml:space="preserve">N-37-051.png</t>
  </si>
  <si>
    <t xml:space="preserve">N-37-052.png</t>
  </si>
  <si>
    <t xml:space="preserve">N-37-053.png</t>
  </si>
  <si>
    <t xml:space="preserve">N-37-054.png</t>
  </si>
  <si>
    <t xml:space="preserve">N-37-055.png</t>
  </si>
  <si>
    <t xml:space="preserve">N-37-056.png</t>
  </si>
  <si>
    <t xml:space="preserve">N-37-057.png</t>
  </si>
  <si>
    <t xml:space="preserve">N-37-058.png</t>
  </si>
  <si>
    <t xml:space="preserve">N-37-059.png</t>
  </si>
  <si>
    <t xml:space="preserve">N-37-060.png</t>
  </si>
  <si>
    <t xml:space="preserve">N-37-061.png</t>
  </si>
  <si>
    <t xml:space="preserve">N-37-062.png</t>
  </si>
  <si>
    <t xml:space="preserve">N-37-063.png</t>
  </si>
  <si>
    <t xml:space="preserve">N-37-064.png</t>
  </si>
  <si>
    <t xml:space="preserve">N-37-065.png</t>
  </si>
  <si>
    <t xml:space="preserve">N-37-066.png</t>
  </si>
  <si>
    <t xml:space="preserve">N-37-067.png</t>
  </si>
  <si>
    <t xml:space="preserve">N-37-068.png</t>
  </si>
  <si>
    <t xml:space="preserve">N-37-069.png</t>
  </si>
  <si>
    <t xml:space="preserve">N-37-070.png</t>
  </si>
  <si>
    <t xml:space="preserve">N-37-071.png</t>
  </si>
  <si>
    <t xml:space="preserve">N-37-072.png</t>
  </si>
  <si>
    <t xml:space="preserve">3. Push button (it transfers the linked table of the right into a list below, next to step 4)</t>
  </si>
  <si>
    <t xml:space="preserve">4. Paste this into coords.txt for GMDL to use</t>
  </si>
  <si>
    <t xml:space="preserve">N-37-001.png,TL,56,36</t>
  </si>
  <si>
    <t xml:space="preserve">N-37-013.png,TL,55.6666666666667,36</t>
  </si>
  <si>
    <t xml:space="preserve">N-37-025.png,TL,55.3333333333333,36</t>
  </si>
  <si>
    <t xml:space="preserve">N-37-037.png,TL,55,36</t>
  </si>
  <si>
    <t xml:space="preserve">N-37-049.png,TL,54.6666666666667,36</t>
  </si>
  <si>
    <t xml:space="preserve">N-37-061.png,TL,54.3333333333333,36</t>
  </si>
  <si>
    <t xml:space="preserve">N-37-002.png,TL,56,36.5</t>
  </si>
  <si>
    <t xml:space="preserve">N-37-014.png,TL,55.6666666666667,36.5</t>
  </si>
  <si>
    <t xml:space="preserve">N-37-026.png,TL,55.3333333333333,36.5</t>
  </si>
  <si>
    <t xml:space="preserve">N-37-038.png,TL,55,36.5</t>
  </si>
  <si>
    <t xml:space="preserve">N-37-050.png,TL,54.6666666666667,36.5</t>
  </si>
  <si>
    <t xml:space="preserve">N-37-062.png,TL,54.3333333333333,36.5</t>
  </si>
  <si>
    <t xml:space="preserve">N-37-003.png,TL,56,37</t>
  </si>
  <si>
    <t xml:space="preserve">N-37-015.png,TL,55.6666666666667,37</t>
  </si>
  <si>
    <t xml:space="preserve">N-37-027.png,TL,55.3333333333333,37</t>
  </si>
  <si>
    <t xml:space="preserve">N-37-039.png,TL,55,37</t>
  </si>
  <si>
    <t xml:space="preserve">N-37-051.png,TL,54.6666666666667,37</t>
  </si>
  <si>
    <t xml:space="preserve">N-37-063.png,TL,54.3333333333333,37</t>
  </si>
  <si>
    <t xml:space="preserve">N-37-004.png,TL,56,37.5</t>
  </si>
  <si>
    <t xml:space="preserve">N-37-016.png,TL,55.6666666666667,37.5</t>
  </si>
  <si>
    <t xml:space="preserve">N-37-028.png,TL,55.3333333333333,37.5</t>
  </si>
  <si>
    <t xml:space="preserve">N-37-040.png,TL,55,37.5</t>
  </si>
  <si>
    <t xml:space="preserve">N-37-052.png,TL,54.6666666666667,37.5</t>
  </si>
  <si>
    <t xml:space="preserve">N-37-064.png,TL,54.3333333333333,37.5</t>
  </si>
  <si>
    <t xml:space="preserve">N-37-005.png,TL,56,38</t>
  </si>
  <si>
    <t xml:space="preserve">N-37-017.png,TL,55.6666666666667,38</t>
  </si>
  <si>
    <t xml:space="preserve">N-37-029.png,TL,55.3333333333333,38</t>
  </si>
  <si>
    <t xml:space="preserve">N-37-041.png,TL,55,38</t>
  </si>
  <si>
    <t xml:space="preserve">N-37-053.png,TL,54.6666666666667,38</t>
  </si>
  <si>
    <t xml:space="preserve">N-37-065.png,TL,54.3333333333333,38</t>
  </si>
  <si>
    <t xml:space="preserve">N-37-006.png,TL,56,38.5</t>
  </si>
  <si>
    <t xml:space="preserve">N-37-018.png,TL,55.6666666666667,38.5</t>
  </si>
  <si>
    <t xml:space="preserve">N-37-030.png,TL,55.3333333333333,38.5</t>
  </si>
  <si>
    <t xml:space="preserve">N-37-042.png,TL,55,38.5</t>
  </si>
  <si>
    <t xml:space="preserve">N-37-054.png,TL,54.6666666666667,38.5</t>
  </si>
  <si>
    <t xml:space="preserve">N-37-066.png,TL,54.3333333333333,38.5</t>
  </si>
  <si>
    <t xml:space="preserve">N-37-007.png,TL,56,39</t>
  </si>
  <si>
    <t xml:space="preserve">N-37-019.png,TL,55.6666666666667,39</t>
  </si>
  <si>
    <t xml:space="preserve">N-37-031.png,TL,55.3333333333333,39</t>
  </si>
  <si>
    <t xml:space="preserve">N-37-043.png,TL,55,39</t>
  </si>
  <si>
    <t xml:space="preserve">N-37-055.png,TL,54.6666666666667,39</t>
  </si>
  <si>
    <t xml:space="preserve">N-37-067.png,TL,54.3333333333333,39</t>
  </si>
  <si>
    <t xml:space="preserve">N-37-008.png,TL,56,39.5</t>
  </si>
  <si>
    <t xml:space="preserve">N-37-020.png,TL,55.6666666666667,39.5</t>
  </si>
  <si>
    <t xml:space="preserve">N-37-032.png,TL,55.3333333333333,39.5</t>
  </si>
  <si>
    <t xml:space="preserve">N-37-044.png,TL,55,39.5</t>
  </si>
  <si>
    <t xml:space="preserve">N-37-056.png,TL,54.6666666666667,39.5</t>
  </si>
  <si>
    <t xml:space="preserve">N-37-068.png,TL,54.3333333333333,39.5</t>
  </si>
  <si>
    <t xml:space="preserve">N-37-009.png,TL,56,40</t>
  </si>
  <si>
    <t xml:space="preserve">N-37-021.png,TL,55.6666666666667,40</t>
  </si>
  <si>
    <t xml:space="preserve">N-37-033.png,TL,55.3333333333333,40</t>
  </si>
  <si>
    <t xml:space="preserve">N-37-045.png,TL,55,40</t>
  </si>
  <si>
    <t xml:space="preserve">N-37-057.png,TL,54.6666666666667,40</t>
  </si>
  <si>
    <t xml:space="preserve">N-37-069.png,TL,54.3333333333333,40</t>
  </si>
  <si>
    <t xml:space="preserve">N-37-010.png,TL,56,40.5</t>
  </si>
  <si>
    <t xml:space="preserve">N-37-022.png,TL,55.6666666666667,40.5</t>
  </si>
  <si>
    <t xml:space="preserve">N-37-034.png,TL,55.3333333333333,40.5</t>
  </si>
  <si>
    <t xml:space="preserve">N-37-046.png,TL,55,40.5</t>
  </si>
  <si>
    <t xml:space="preserve">N-37-058.png,TL,54.6666666666667,40.5</t>
  </si>
  <si>
    <t xml:space="preserve">N-37-070.png,TL,54.3333333333333,40.5</t>
  </si>
  <si>
    <t xml:space="preserve">N-37-011.png,TL,56,41</t>
  </si>
  <si>
    <t xml:space="preserve">N-37-023.png,TL,55.6666666666667,41</t>
  </si>
  <si>
    <t xml:space="preserve">N-37-035.png,TL,55.3333333333333,41</t>
  </si>
  <si>
    <t xml:space="preserve">N-37-047.png,TL,55,41</t>
  </si>
  <si>
    <t xml:space="preserve">N-37-059.png,TL,54.6666666666667,41</t>
  </si>
  <si>
    <t xml:space="preserve">N-37-071.png,TL,54.3333333333333,41</t>
  </si>
  <si>
    <t xml:space="preserve">N-37-012.png,TL,56,41.5</t>
  </si>
  <si>
    <t xml:space="preserve">N-37-024.png,TL,55.6666666666667,41.5</t>
  </si>
  <si>
    <t xml:space="preserve">N-37-036.png,TL,55.3333333333333,41.5</t>
  </si>
  <si>
    <t xml:space="preserve">N-37-048.png,TL,55,41.5</t>
  </si>
  <si>
    <t xml:space="preserve">N-37-060.png,TL,54.6666666666667,41.5</t>
  </si>
  <si>
    <t xml:space="preserve">N-37-072.png,TL,54.3333333333333,41.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27</xdr:row>
      <xdr:rowOff>114480</xdr:rowOff>
    </xdr:from>
    <xdr:to>
      <xdr:col>0</xdr:col>
      <xdr:colOff>1169280</xdr:colOff>
      <xdr:row>29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9.7"/>
  </cols>
  <sheetData>
    <row r="1" customFormat="false" ht="12.75" hidden="false" customHeight="false" outlineLevel="0" collapsed="false">
      <c r="C1" s="0" t="s">
        <v>0</v>
      </c>
      <c r="D1" s="0" t="s">
        <v>1</v>
      </c>
      <c r="E1" s="0" t="s">
        <v>2</v>
      </c>
      <c r="G1" s="0" t="s">
        <v>3</v>
      </c>
      <c r="I1" s="0" t="s">
        <v>4</v>
      </c>
      <c r="K1" s="0" t="s">
        <v>5</v>
      </c>
    </row>
    <row r="2" customFormat="false" ht="12.75" hidden="false" customHeight="true" outlineLevel="0" collapsed="false">
      <c r="A2" s="1" t="s">
        <v>6</v>
      </c>
      <c r="B2" s="0" t="s">
        <v>7</v>
      </c>
      <c r="C2" s="2" t="n">
        <v>36</v>
      </c>
      <c r="D2" s="2" t="n">
        <v>0</v>
      </c>
      <c r="E2" s="0" t="n">
        <f aca="false">C2+D2/60</f>
        <v>36</v>
      </c>
    </row>
    <row r="3" customFormat="false" ht="12.75" hidden="false" customHeight="false" outlineLevel="0" collapsed="false">
      <c r="A3" s="1"/>
      <c r="B3" s="0" t="s">
        <v>8</v>
      </c>
      <c r="C3" s="2" t="n">
        <v>0</v>
      </c>
      <c r="D3" s="2" t="n">
        <v>30</v>
      </c>
      <c r="E3" s="0" t="n">
        <f aca="false">C3+D3/60</f>
        <v>0.5</v>
      </c>
      <c r="G3" s="0" t="n">
        <v>15</v>
      </c>
      <c r="I3" s="0" t="n">
        <v>30</v>
      </c>
      <c r="K3" s="0" t="n">
        <v>60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  <c r="B5" s="0" t="s">
        <v>9</v>
      </c>
      <c r="C5" s="2" t="n">
        <v>56</v>
      </c>
      <c r="D5" s="2" t="n">
        <v>0</v>
      </c>
      <c r="E5" s="0" t="n">
        <f aca="false">C5+D5/60</f>
        <v>56</v>
      </c>
    </row>
    <row r="6" customFormat="false" ht="12.75" hidden="false" customHeight="false" outlineLevel="0" collapsed="false">
      <c r="A6" s="1"/>
      <c r="B6" s="0" t="s">
        <v>10</v>
      </c>
      <c r="C6" s="2" t="n">
        <v>0</v>
      </c>
      <c r="D6" s="2" t="n">
        <v>20</v>
      </c>
      <c r="E6" s="0" t="n">
        <f aca="false">C6+D6/60</f>
        <v>0.333333333333333</v>
      </c>
      <c r="G6" s="3" t="n">
        <v>10</v>
      </c>
      <c r="I6" s="4" t="n">
        <v>20</v>
      </c>
      <c r="K6" s="4" t="n">
        <v>40</v>
      </c>
    </row>
    <row r="8" customFormat="false" ht="12.75" hidden="false" customHeight="false" outlineLevel="0" collapsed="false">
      <c r="B8" s="5"/>
      <c r="C8" s="0" t="n">
        <v>0</v>
      </c>
      <c r="D8" s="0" t="n">
        <v>1</v>
      </c>
      <c r="E8" s="0" t="n">
        <v>2</v>
      </c>
      <c r="F8" s="0" t="n">
        <v>3</v>
      </c>
      <c r="G8" s="0" t="n">
        <v>4</v>
      </c>
      <c r="H8" s="0" t="n">
        <v>5</v>
      </c>
      <c r="I8" s="0" t="n">
        <v>6</v>
      </c>
      <c r="J8" s="0" t="n">
        <v>7</v>
      </c>
      <c r="K8" s="0" t="n">
        <v>8</v>
      </c>
      <c r="L8" s="0" t="n">
        <v>9</v>
      </c>
      <c r="M8" s="0" t="n">
        <v>10</v>
      </c>
      <c r="N8" s="0" t="n">
        <v>11</v>
      </c>
      <c r="O8" s="0" t="n">
        <v>12</v>
      </c>
      <c r="P8" s="0" t="n">
        <v>13</v>
      </c>
      <c r="Q8" s="0" t="n">
        <v>14</v>
      </c>
      <c r="R8" s="0" t="n">
        <v>15</v>
      </c>
    </row>
    <row r="9" customFormat="false" ht="12.75" hidden="false" customHeight="true" outlineLevel="0" collapsed="false">
      <c r="A9" s="1" t="s">
        <v>11</v>
      </c>
      <c r="B9" s="0" t="n">
        <v>0</v>
      </c>
      <c r="C9" s="6" t="s">
        <v>12</v>
      </c>
      <c r="D9" s="6" t="s">
        <v>13</v>
      </c>
      <c r="E9" s="6" t="s">
        <v>14</v>
      </c>
      <c r="F9" s="6" t="s">
        <v>15</v>
      </c>
      <c r="G9" s="6" t="s">
        <v>16</v>
      </c>
      <c r="H9" s="6" t="s">
        <v>17</v>
      </c>
      <c r="I9" s="6" t="s">
        <v>18</v>
      </c>
      <c r="J9" s="6" t="s">
        <v>19</v>
      </c>
      <c r="K9" s="6" t="s">
        <v>20</v>
      </c>
      <c r="L9" s="6" t="s">
        <v>21</v>
      </c>
      <c r="M9" s="6" t="s">
        <v>22</v>
      </c>
      <c r="N9" s="6" t="s">
        <v>23</v>
      </c>
      <c r="O9" s="6"/>
      <c r="P9" s="6"/>
      <c r="Q9" s="6"/>
      <c r="R9" s="6"/>
    </row>
    <row r="10" customFormat="false" ht="12.75" hidden="false" customHeight="false" outlineLevel="0" collapsed="false">
      <c r="A10" s="1"/>
      <c r="B10" s="0" t="n">
        <v>1</v>
      </c>
      <c r="C10" s="6" t="s">
        <v>24</v>
      </c>
      <c r="D10" s="6" t="s">
        <v>25</v>
      </c>
      <c r="E10" s="6" t="s">
        <v>26</v>
      </c>
      <c r="F10" s="6" t="s">
        <v>27</v>
      </c>
      <c r="G10" s="6" t="s">
        <v>28</v>
      </c>
      <c r="H10" s="6" t="s">
        <v>29</v>
      </c>
      <c r="I10" s="6" t="s">
        <v>30</v>
      </c>
      <c r="J10" s="6" t="s">
        <v>31</v>
      </c>
      <c r="K10" s="6" t="s">
        <v>32</v>
      </c>
      <c r="L10" s="6" t="s">
        <v>33</v>
      </c>
      <c r="M10" s="6" t="s">
        <v>34</v>
      </c>
      <c r="N10" s="6" t="s">
        <v>35</v>
      </c>
      <c r="O10" s="6"/>
      <c r="P10" s="6"/>
      <c r="Q10" s="6"/>
      <c r="R10" s="6"/>
    </row>
    <row r="11" customFormat="false" ht="12.75" hidden="false" customHeight="false" outlineLevel="0" collapsed="false">
      <c r="A11" s="1"/>
      <c r="B11" s="0" t="n">
        <v>2</v>
      </c>
      <c r="C11" s="6" t="s">
        <v>36</v>
      </c>
      <c r="D11" s="6" t="s">
        <v>37</v>
      </c>
      <c r="E11" s="6" t="s">
        <v>38</v>
      </c>
      <c r="F11" s="6" t="s">
        <v>39</v>
      </c>
      <c r="G11" s="6" t="s">
        <v>40</v>
      </c>
      <c r="H11" s="6" t="s">
        <v>41</v>
      </c>
      <c r="I11" s="6" t="s">
        <v>42</v>
      </c>
      <c r="J11" s="6" t="s">
        <v>43</v>
      </c>
      <c r="K11" s="6" t="s">
        <v>44</v>
      </c>
      <c r="L11" s="6" t="s">
        <v>45</v>
      </c>
      <c r="M11" s="6" t="s">
        <v>46</v>
      </c>
      <c r="N11" s="6" t="s">
        <v>47</v>
      </c>
      <c r="O11" s="6"/>
      <c r="P11" s="6"/>
      <c r="Q11" s="6"/>
      <c r="R11" s="6"/>
    </row>
    <row r="12" customFormat="false" ht="12.75" hidden="false" customHeight="false" outlineLevel="0" collapsed="false">
      <c r="A12" s="1"/>
      <c r="B12" s="0" t="n">
        <v>3</v>
      </c>
      <c r="C12" s="6" t="s">
        <v>48</v>
      </c>
      <c r="D12" s="6" t="s">
        <v>49</v>
      </c>
      <c r="E12" s="6" t="s">
        <v>50</v>
      </c>
      <c r="F12" s="6" t="s">
        <v>51</v>
      </c>
      <c r="G12" s="6" t="s">
        <v>52</v>
      </c>
      <c r="H12" s="6" t="s">
        <v>53</v>
      </c>
      <c r="I12" s="6" t="s">
        <v>54</v>
      </c>
      <c r="J12" s="6" t="s">
        <v>55</v>
      </c>
      <c r="K12" s="6" t="s">
        <v>56</v>
      </c>
      <c r="L12" s="6" t="s">
        <v>57</v>
      </c>
      <c r="M12" s="6" t="s">
        <v>58</v>
      </c>
      <c r="N12" s="6" t="s">
        <v>59</v>
      </c>
      <c r="O12" s="6"/>
      <c r="P12" s="6"/>
      <c r="Q12" s="6"/>
      <c r="R12" s="6"/>
    </row>
    <row r="13" customFormat="false" ht="12.75" hidden="false" customHeight="false" outlineLevel="0" collapsed="false">
      <c r="A13" s="1"/>
      <c r="B13" s="0" t="n">
        <v>4</v>
      </c>
      <c r="C13" s="6" t="s">
        <v>60</v>
      </c>
      <c r="D13" s="6" t="s">
        <v>61</v>
      </c>
      <c r="E13" s="6" t="s">
        <v>62</v>
      </c>
      <c r="F13" s="6" t="s">
        <v>63</v>
      </c>
      <c r="G13" s="6" t="s">
        <v>64</v>
      </c>
      <c r="H13" s="6" t="s">
        <v>65</v>
      </c>
      <c r="I13" s="6" t="s">
        <v>66</v>
      </c>
      <c r="J13" s="6" t="s">
        <v>67</v>
      </c>
      <c r="K13" s="6" t="s">
        <v>68</v>
      </c>
      <c r="L13" s="6" t="s">
        <v>69</v>
      </c>
      <c r="M13" s="6" t="s">
        <v>70</v>
      </c>
      <c r="N13" s="6" t="s">
        <v>71</v>
      </c>
      <c r="O13" s="6"/>
      <c r="P13" s="6"/>
      <c r="Q13" s="6"/>
      <c r="R13" s="6"/>
    </row>
    <row r="14" customFormat="false" ht="12.75" hidden="false" customHeight="false" outlineLevel="0" collapsed="false">
      <c r="A14" s="1"/>
      <c r="B14" s="0" t="n">
        <v>5</v>
      </c>
      <c r="C14" s="6" t="s">
        <v>72</v>
      </c>
      <c r="D14" s="6" t="s">
        <v>73</v>
      </c>
      <c r="E14" s="6" t="s">
        <v>74</v>
      </c>
      <c r="F14" s="6" t="s">
        <v>75</v>
      </c>
      <c r="G14" s="6" t="s">
        <v>76</v>
      </c>
      <c r="H14" s="6" t="s">
        <v>77</v>
      </c>
      <c r="I14" s="6" t="s">
        <v>78</v>
      </c>
      <c r="J14" s="6" t="s">
        <v>79</v>
      </c>
      <c r="K14" s="6" t="s">
        <v>80</v>
      </c>
      <c r="L14" s="6" t="s">
        <v>81</v>
      </c>
      <c r="M14" s="6" t="s">
        <v>82</v>
      </c>
      <c r="N14" s="6" t="s">
        <v>83</v>
      </c>
      <c r="O14" s="6"/>
      <c r="P14" s="6"/>
      <c r="Q14" s="6"/>
      <c r="R14" s="6"/>
    </row>
    <row r="15" customFormat="false" ht="12.75" hidden="false" customHeight="false" outlineLevel="0" collapsed="false">
      <c r="A15" s="1"/>
      <c r="B15" s="0" t="n">
        <v>6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12.75" hidden="false" customHeight="false" outlineLevel="0" collapsed="false">
      <c r="A16" s="1"/>
      <c r="B16" s="0" t="n">
        <v>7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</row>
    <row r="17" customFormat="false" ht="12.75" hidden="false" customHeight="false" outlineLevel="0" collapsed="false">
      <c r="A17" s="1"/>
      <c r="B17" s="0" t="n">
        <v>8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</row>
    <row r="18" customFormat="false" ht="12.75" hidden="false" customHeight="false" outlineLevel="0" collapsed="false">
      <c r="A18" s="1"/>
      <c r="B18" s="0" t="n">
        <v>9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</row>
    <row r="19" customFormat="false" ht="12.75" hidden="false" customHeight="false" outlineLevel="0" collapsed="false">
      <c r="A19" s="1"/>
      <c r="B19" s="0" t="n">
        <v>10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</row>
    <row r="22" customFormat="false" ht="12.75" hidden="false" customHeight="true" outlineLevel="0" collapsed="false">
      <c r="A22" s="1" t="s">
        <v>84</v>
      </c>
      <c r="C22" s="7" t="str">
        <f aca="false">IF(C9&lt;&gt;"",C9&amp;",TL,"&amp;$E$5-$E$6*$B9&amp;","&amp;$E$2+$E$3*C$8,"")</f>
        <v>N-37-001.png,TL,56,36</v>
      </c>
      <c r="D22" s="8" t="str">
        <f aca="false">IF(D9&lt;&gt;"",D9&amp;",TL,"&amp;$E$5-$E$6*$B9&amp;","&amp;$E$2+$E$3*D$8,"")</f>
        <v>N-37-002.png,TL,56,36.5</v>
      </c>
      <c r="E22" s="8" t="str">
        <f aca="false">IF(E9&lt;&gt;"",E9&amp;",TL,"&amp;$E$5-$E$6*$B9&amp;","&amp;$E$2+$E$3*E$8,"")</f>
        <v>N-37-003.png,TL,56,37</v>
      </c>
      <c r="F22" s="8" t="str">
        <f aca="false">IF(F9&lt;&gt;"",F9&amp;",TL,"&amp;$E$5-$E$6*$B9&amp;","&amp;$E$2+$E$3*F$8,"")</f>
        <v>N-37-004.png,TL,56,37.5</v>
      </c>
      <c r="G22" s="8" t="str">
        <f aca="false">IF(G9&lt;&gt;"",G9&amp;",TL,"&amp;$E$5-$E$6*$B9&amp;","&amp;$E$2+$E$3*G$8,"")</f>
        <v>N-37-005.png,TL,56,38</v>
      </c>
      <c r="H22" s="8" t="str">
        <f aca="false">IF(H9&lt;&gt;"",H9&amp;",TL,"&amp;$E$5-$E$6*$B9&amp;","&amp;$E$2+$E$3*H$8,"")</f>
        <v>N-37-006.png,TL,56,38.5</v>
      </c>
      <c r="I22" s="8" t="str">
        <f aca="false">IF(I9&lt;&gt;"",I9&amp;",TL,"&amp;$E$5-$E$6*$B9&amp;","&amp;$E$2+$E$3*I$8,"")</f>
        <v>N-37-007.png,TL,56,39</v>
      </c>
      <c r="J22" s="8" t="str">
        <f aca="false">IF(J9&lt;&gt;"",J9&amp;",TL,"&amp;$E$5-$E$6*$B9&amp;","&amp;$E$2+$E$3*J$8,"")</f>
        <v>N-37-008.png,TL,56,39.5</v>
      </c>
      <c r="K22" s="8" t="str">
        <f aca="false">IF(K9&lt;&gt;"",K9&amp;",TL,"&amp;$E$5-$E$6*$B9&amp;","&amp;$E$2+$E$3*K$8,"")</f>
        <v>N-37-009.png,TL,56,40</v>
      </c>
      <c r="L22" s="8" t="str">
        <f aca="false">IF(L9&lt;&gt;"",L9&amp;",TL,"&amp;$E$5-$E$6*$B9&amp;","&amp;$E$2+$E$3*L$8,"")</f>
        <v>N-37-010.png,TL,56,40.5</v>
      </c>
      <c r="M22" s="8" t="str">
        <f aca="false">IF(M9&lt;&gt;"",M9&amp;",TL,"&amp;$E$5-$E$6*$B9&amp;","&amp;$E$2+$E$3*M$8,"")</f>
        <v>N-37-011.png,TL,56,41</v>
      </c>
      <c r="N22" s="8" t="str">
        <f aca="false">IF(N9&lt;&gt;"",N9&amp;",TL,"&amp;$E$5-$E$6*$B9&amp;","&amp;$E$2+$E$3*N$8,"")</f>
        <v>N-37-012.png,TL,56,41.5</v>
      </c>
      <c r="O22" s="8" t="str">
        <f aca="false">IF(O9&lt;&gt;"",O9&amp;",TL,"&amp;$E$5-$E$6*$B9&amp;","&amp;$E$2+$E$3*O$8,"")</f>
        <v/>
      </c>
      <c r="P22" s="8" t="str">
        <f aca="false">IF(P9&lt;&gt;"",P9&amp;",TL,"&amp;$E$5-$E$6*$B9&amp;","&amp;$E$2+$E$3*P$8,"")</f>
        <v/>
      </c>
      <c r="Q22" s="8" t="str">
        <f aca="false">IF(Q9&lt;&gt;"",Q9&amp;",TL,"&amp;$E$5-$E$6*$B9&amp;","&amp;$E$2+$E$3*Q$8,"")</f>
        <v/>
      </c>
      <c r="R22" s="9" t="str">
        <f aca="false">IF(R9&lt;&gt;"",R9&amp;",TL,"&amp;$E$5-$E$6*$B9&amp;","&amp;$E$2+$E$3*R$8,"")</f>
        <v/>
      </c>
    </row>
    <row r="23" customFormat="false" ht="12.75" hidden="false" customHeight="false" outlineLevel="0" collapsed="false">
      <c r="A23" s="1"/>
      <c r="C23" s="10" t="str">
        <f aca="false">IF(C10&lt;&gt;"",C10&amp;",TL,"&amp;$E$5-$E$6*$B10&amp;","&amp;$E$2+$E$3*C$8,"")</f>
        <v>N-37-013.png,TL,55.6666666666667,36</v>
      </c>
      <c r="D23" s="11" t="str">
        <f aca="false">IF(D10&lt;&gt;"",D10&amp;",TL,"&amp;$E$5-$E$6*$B10&amp;","&amp;$E$2+$E$3*D$8,"")</f>
        <v>N-37-014.png,TL,55.6666666666667,36.5</v>
      </c>
      <c r="E23" s="11" t="str">
        <f aca="false">IF(E10&lt;&gt;"",E10&amp;",TL,"&amp;$E$5-$E$6*$B10&amp;","&amp;$E$2+$E$3*E$8,"")</f>
        <v>N-37-015.png,TL,55.6666666666667,37</v>
      </c>
      <c r="F23" s="11" t="str">
        <f aca="false">IF(F10&lt;&gt;"",F10&amp;",TL,"&amp;$E$5-$E$6*$B10&amp;","&amp;$E$2+$E$3*F$8,"")</f>
        <v>N-37-016.png,TL,55.6666666666667,37.5</v>
      </c>
      <c r="G23" s="11" t="str">
        <f aca="false">IF(G10&lt;&gt;"",G10&amp;",TL,"&amp;$E$5-$E$6*$B10&amp;","&amp;$E$2+$E$3*G$8,"")</f>
        <v>N-37-017.png,TL,55.6666666666667,38</v>
      </c>
      <c r="H23" s="11" t="str">
        <f aca="false">IF(H10&lt;&gt;"",H10&amp;",TL,"&amp;$E$5-$E$6*$B10&amp;","&amp;$E$2+$E$3*H$8,"")</f>
        <v>N-37-018.png,TL,55.6666666666667,38.5</v>
      </c>
      <c r="I23" s="11" t="str">
        <f aca="false">IF(I10&lt;&gt;"",I10&amp;",TL,"&amp;$E$5-$E$6*$B10&amp;","&amp;$E$2+$E$3*I$8,"")</f>
        <v>N-37-019.png,TL,55.6666666666667,39</v>
      </c>
      <c r="J23" s="11" t="str">
        <f aca="false">IF(J10&lt;&gt;"",J10&amp;",TL,"&amp;$E$5-$E$6*$B10&amp;","&amp;$E$2+$E$3*J$8,"")</f>
        <v>N-37-020.png,TL,55.6666666666667,39.5</v>
      </c>
      <c r="K23" s="11" t="str">
        <f aca="false">IF(K10&lt;&gt;"",K10&amp;",TL,"&amp;$E$5-$E$6*$B10&amp;","&amp;$E$2+$E$3*K$8,"")</f>
        <v>N-37-021.png,TL,55.6666666666667,40</v>
      </c>
      <c r="L23" s="11" t="str">
        <f aca="false">IF(L10&lt;&gt;"",L10&amp;",TL,"&amp;$E$5-$E$6*$B10&amp;","&amp;$E$2+$E$3*L$8,"")</f>
        <v>N-37-022.png,TL,55.6666666666667,40.5</v>
      </c>
      <c r="M23" s="11" t="str">
        <f aca="false">IF(M10&lt;&gt;"",M10&amp;",TL,"&amp;$E$5-$E$6*$B10&amp;","&amp;$E$2+$E$3*M$8,"")</f>
        <v>N-37-023.png,TL,55.6666666666667,41</v>
      </c>
      <c r="N23" s="11" t="str">
        <f aca="false">IF(N10&lt;&gt;"",N10&amp;",TL,"&amp;$E$5-$E$6*$B10&amp;","&amp;$E$2+$E$3*N$8,"")</f>
        <v>N-37-024.png,TL,55.6666666666667,41.5</v>
      </c>
      <c r="O23" s="11" t="str">
        <f aca="false">IF(O10&lt;&gt;"",O10&amp;",TL,"&amp;$E$5-$E$6*$B10&amp;","&amp;$E$2+$E$3*O$8,"")</f>
        <v/>
      </c>
      <c r="P23" s="11" t="str">
        <f aca="false">IF(P10&lt;&gt;"",P10&amp;",TL,"&amp;$E$5-$E$6*$B10&amp;","&amp;$E$2+$E$3*P$8,"")</f>
        <v/>
      </c>
      <c r="Q23" s="11" t="str">
        <f aca="false">IF(Q10&lt;&gt;"",Q10&amp;",TL,"&amp;$E$5-$E$6*$B10&amp;","&amp;$E$2+$E$3*Q$8,"")</f>
        <v/>
      </c>
      <c r="R23" s="12" t="str">
        <f aca="false">IF(R10&lt;&gt;"",R10&amp;",TL,"&amp;$E$5-$E$6*$B10&amp;","&amp;$E$2+$E$3*R$8,"")</f>
        <v/>
      </c>
    </row>
    <row r="24" customFormat="false" ht="12.75" hidden="false" customHeight="false" outlineLevel="0" collapsed="false">
      <c r="A24" s="1"/>
      <c r="C24" s="10" t="str">
        <f aca="false">IF(C11&lt;&gt;"",C11&amp;",TL,"&amp;$E$5-$E$6*$B11&amp;","&amp;$E$2+$E$3*C$8,"")</f>
        <v>N-37-025.png,TL,55.3333333333333,36</v>
      </c>
      <c r="D24" s="11" t="str">
        <f aca="false">IF(D11&lt;&gt;"",D11&amp;",TL,"&amp;$E$5-$E$6*$B11&amp;","&amp;$E$2+$E$3*D$8,"")</f>
        <v>N-37-026.png,TL,55.3333333333333,36.5</v>
      </c>
      <c r="E24" s="11" t="str">
        <f aca="false">IF(E11&lt;&gt;"",E11&amp;",TL,"&amp;$E$5-$E$6*$B11&amp;","&amp;$E$2+$E$3*E$8,"")</f>
        <v>N-37-027.png,TL,55.3333333333333,37</v>
      </c>
      <c r="F24" s="11" t="str">
        <f aca="false">IF(F11&lt;&gt;"",F11&amp;",TL,"&amp;$E$5-$E$6*$B11&amp;","&amp;$E$2+$E$3*F$8,"")</f>
        <v>N-37-028.png,TL,55.3333333333333,37.5</v>
      </c>
      <c r="G24" s="11" t="str">
        <f aca="false">IF(G11&lt;&gt;"",G11&amp;",TL,"&amp;$E$5-$E$6*$B11&amp;","&amp;$E$2+$E$3*G$8,"")</f>
        <v>N-37-029.png,TL,55.3333333333333,38</v>
      </c>
      <c r="H24" s="11" t="str">
        <f aca="false">IF(H11&lt;&gt;"",H11&amp;",TL,"&amp;$E$5-$E$6*$B11&amp;","&amp;$E$2+$E$3*H$8,"")</f>
        <v>N-37-030.png,TL,55.3333333333333,38.5</v>
      </c>
      <c r="I24" s="11" t="str">
        <f aca="false">IF(I11&lt;&gt;"",I11&amp;",TL,"&amp;$E$5-$E$6*$B11&amp;","&amp;$E$2+$E$3*I$8,"")</f>
        <v>N-37-031.png,TL,55.3333333333333,39</v>
      </c>
      <c r="J24" s="11" t="str">
        <f aca="false">IF(J11&lt;&gt;"",J11&amp;",TL,"&amp;$E$5-$E$6*$B11&amp;","&amp;$E$2+$E$3*J$8,"")</f>
        <v>N-37-032.png,TL,55.3333333333333,39.5</v>
      </c>
      <c r="K24" s="11" t="str">
        <f aca="false">IF(K11&lt;&gt;"",K11&amp;",TL,"&amp;$E$5-$E$6*$B11&amp;","&amp;$E$2+$E$3*K$8,"")</f>
        <v>N-37-033.png,TL,55.3333333333333,40</v>
      </c>
      <c r="L24" s="11" t="str">
        <f aca="false">IF(L11&lt;&gt;"",L11&amp;",TL,"&amp;$E$5-$E$6*$B11&amp;","&amp;$E$2+$E$3*L$8,"")</f>
        <v>N-37-034.png,TL,55.3333333333333,40.5</v>
      </c>
      <c r="M24" s="11" t="str">
        <f aca="false">IF(M11&lt;&gt;"",M11&amp;",TL,"&amp;$E$5-$E$6*$B11&amp;","&amp;$E$2+$E$3*M$8,"")</f>
        <v>N-37-035.png,TL,55.3333333333333,41</v>
      </c>
      <c r="N24" s="11" t="str">
        <f aca="false">IF(N11&lt;&gt;"",N11&amp;",TL,"&amp;$E$5-$E$6*$B11&amp;","&amp;$E$2+$E$3*N$8,"")</f>
        <v>N-37-036.png,TL,55.3333333333333,41.5</v>
      </c>
      <c r="O24" s="11" t="str">
        <f aca="false">IF(O11&lt;&gt;"",O11&amp;",TL,"&amp;$E$5-$E$6*$B11&amp;","&amp;$E$2+$E$3*O$8,"")</f>
        <v/>
      </c>
      <c r="P24" s="11" t="str">
        <f aca="false">IF(P11&lt;&gt;"",P11&amp;",TL,"&amp;$E$5-$E$6*$B11&amp;","&amp;$E$2+$E$3*P$8,"")</f>
        <v/>
      </c>
      <c r="Q24" s="11" t="str">
        <f aca="false">IF(Q11&lt;&gt;"",Q11&amp;",TL,"&amp;$E$5-$E$6*$B11&amp;","&amp;$E$2+$E$3*Q$8,"")</f>
        <v/>
      </c>
      <c r="R24" s="12" t="str">
        <f aca="false">IF(R11&lt;&gt;"",R11&amp;",TL,"&amp;$E$5-$E$6*$B11&amp;","&amp;$E$2+$E$3*R$8,"")</f>
        <v/>
      </c>
    </row>
    <row r="25" customFormat="false" ht="12.75" hidden="false" customHeight="false" outlineLevel="0" collapsed="false">
      <c r="A25" s="1"/>
      <c r="C25" s="10" t="str">
        <f aca="false">IF(C12&lt;&gt;"",C12&amp;",TL,"&amp;$E$5-$E$6*$B12&amp;","&amp;$E$2+$E$3*C$8,"")</f>
        <v>N-37-037.png,TL,55,36</v>
      </c>
      <c r="D25" s="11" t="str">
        <f aca="false">IF(D12&lt;&gt;"",D12&amp;",TL,"&amp;$E$5-$E$6*$B12&amp;","&amp;$E$2+$E$3*D$8,"")</f>
        <v>N-37-038.png,TL,55,36.5</v>
      </c>
      <c r="E25" s="11" t="str">
        <f aca="false">IF(E12&lt;&gt;"",E12&amp;",TL,"&amp;$E$5-$E$6*$B12&amp;","&amp;$E$2+$E$3*E$8,"")</f>
        <v>N-37-039.png,TL,55,37</v>
      </c>
      <c r="F25" s="11" t="str">
        <f aca="false">IF(F12&lt;&gt;"",F12&amp;",TL,"&amp;$E$5-$E$6*$B12&amp;","&amp;$E$2+$E$3*F$8,"")</f>
        <v>N-37-040.png,TL,55,37.5</v>
      </c>
      <c r="G25" s="11" t="str">
        <f aca="false">IF(G12&lt;&gt;"",G12&amp;",TL,"&amp;$E$5-$E$6*$B12&amp;","&amp;$E$2+$E$3*G$8,"")</f>
        <v>N-37-041.png,TL,55,38</v>
      </c>
      <c r="H25" s="11" t="str">
        <f aca="false">IF(H12&lt;&gt;"",H12&amp;",TL,"&amp;$E$5-$E$6*$B12&amp;","&amp;$E$2+$E$3*H$8,"")</f>
        <v>N-37-042.png,TL,55,38.5</v>
      </c>
      <c r="I25" s="11" t="str">
        <f aca="false">IF(I12&lt;&gt;"",I12&amp;",TL,"&amp;$E$5-$E$6*$B12&amp;","&amp;$E$2+$E$3*I$8,"")</f>
        <v>N-37-043.png,TL,55,39</v>
      </c>
      <c r="J25" s="11" t="str">
        <f aca="false">IF(J12&lt;&gt;"",J12&amp;",TL,"&amp;$E$5-$E$6*$B12&amp;","&amp;$E$2+$E$3*J$8,"")</f>
        <v>N-37-044.png,TL,55,39.5</v>
      </c>
      <c r="K25" s="11" t="str">
        <f aca="false">IF(K12&lt;&gt;"",K12&amp;",TL,"&amp;$E$5-$E$6*$B12&amp;","&amp;$E$2+$E$3*K$8,"")</f>
        <v>N-37-045.png,TL,55,40</v>
      </c>
      <c r="L25" s="11" t="str">
        <f aca="false">IF(L12&lt;&gt;"",L12&amp;",TL,"&amp;$E$5-$E$6*$B12&amp;","&amp;$E$2+$E$3*L$8,"")</f>
        <v>N-37-046.png,TL,55,40.5</v>
      </c>
      <c r="M25" s="11" t="str">
        <f aca="false">IF(M12&lt;&gt;"",M12&amp;",TL,"&amp;$E$5-$E$6*$B12&amp;","&amp;$E$2+$E$3*M$8,"")</f>
        <v>N-37-047.png,TL,55,41</v>
      </c>
      <c r="N25" s="11" t="str">
        <f aca="false">IF(N12&lt;&gt;"",N12&amp;",TL,"&amp;$E$5-$E$6*$B12&amp;","&amp;$E$2+$E$3*N$8,"")</f>
        <v>N-37-048.png,TL,55,41.5</v>
      </c>
      <c r="O25" s="11" t="str">
        <f aca="false">IF(O12&lt;&gt;"",O12&amp;",TL,"&amp;$E$5-$E$6*$B12&amp;","&amp;$E$2+$E$3*O$8,"")</f>
        <v/>
      </c>
      <c r="P25" s="11" t="str">
        <f aca="false">IF(P12&lt;&gt;"",P12&amp;",TL,"&amp;$E$5-$E$6*$B12&amp;","&amp;$E$2+$E$3*P$8,"")</f>
        <v/>
      </c>
      <c r="Q25" s="11" t="str">
        <f aca="false">IF(Q12&lt;&gt;"",Q12&amp;",TL,"&amp;$E$5-$E$6*$B12&amp;","&amp;$E$2+$E$3*Q$8,"")</f>
        <v/>
      </c>
      <c r="R25" s="12" t="str">
        <f aca="false">IF(R12&lt;&gt;"",R12&amp;",TL,"&amp;$E$5-$E$6*$B12&amp;","&amp;$E$2+$E$3*R$8,"")</f>
        <v/>
      </c>
    </row>
    <row r="26" customFormat="false" ht="12.75" hidden="false" customHeight="false" outlineLevel="0" collapsed="false">
      <c r="A26" s="1"/>
      <c r="C26" s="10" t="str">
        <f aca="false">IF(C13&lt;&gt;"",C13&amp;",TL,"&amp;$E$5-$E$6*$B13&amp;","&amp;$E$2+$E$3*C$8,"")</f>
        <v>N-37-049.png,TL,54.6666666666667,36</v>
      </c>
      <c r="D26" s="11" t="str">
        <f aca="false">IF(D13&lt;&gt;"",D13&amp;",TL,"&amp;$E$5-$E$6*$B13&amp;","&amp;$E$2+$E$3*D$8,"")</f>
        <v>N-37-050.png,TL,54.6666666666667,36.5</v>
      </c>
      <c r="E26" s="11" t="str">
        <f aca="false">IF(E13&lt;&gt;"",E13&amp;",TL,"&amp;$E$5-$E$6*$B13&amp;","&amp;$E$2+$E$3*E$8,"")</f>
        <v>N-37-051.png,TL,54.6666666666667,37</v>
      </c>
      <c r="F26" s="11" t="str">
        <f aca="false">IF(F13&lt;&gt;"",F13&amp;",TL,"&amp;$E$5-$E$6*$B13&amp;","&amp;$E$2+$E$3*F$8,"")</f>
        <v>N-37-052.png,TL,54.6666666666667,37.5</v>
      </c>
      <c r="G26" s="11" t="str">
        <f aca="false">IF(G13&lt;&gt;"",G13&amp;",TL,"&amp;$E$5-$E$6*$B13&amp;","&amp;$E$2+$E$3*G$8,"")</f>
        <v>N-37-053.png,TL,54.6666666666667,38</v>
      </c>
      <c r="H26" s="11" t="str">
        <f aca="false">IF(H13&lt;&gt;"",H13&amp;",TL,"&amp;$E$5-$E$6*$B13&amp;","&amp;$E$2+$E$3*H$8,"")</f>
        <v>N-37-054.png,TL,54.6666666666667,38.5</v>
      </c>
      <c r="I26" s="11" t="str">
        <f aca="false">IF(I13&lt;&gt;"",I13&amp;",TL,"&amp;$E$5-$E$6*$B13&amp;","&amp;$E$2+$E$3*I$8,"")</f>
        <v>N-37-055.png,TL,54.6666666666667,39</v>
      </c>
      <c r="J26" s="11" t="str">
        <f aca="false">IF(J13&lt;&gt;"",J13&amp;",TL,"&amp;$E$5-$E$6*$B13&amp;","&amp;$E$2+$E$3*J$8,"")</f>
        <v>N-37-056.png,TL,54.6666666666667,39.5</v>
      </c>
      <c r="K26" s="11" t="str">
        <f aca="false">IF(K13&lt;&gt;"",K13&amp;",TL,"&amp;$E$5-$E$6*$B13&amp;","&amp;$E$2+$E$3*K$8,"")</f>
        <v>N-37-057.png,TL,54.6666666666667,40</v>
      </c>
      <c r="L26" s="11" t="str">
        <f aca="false">IF(L13&lt;&gt;"",L13&amp;",TL,"&amp;$E$5-$E$6*$B13&amp;","&amp;$E$2+$E$3*L$8,"")</f>
        <v>N-37-058.png,TL,54.6666666666667,40.5</v>
      </c>
      <c r="M26" s="11" t="str">
        <f aca="false">IF(M13&lt;&gt;"",M13&amp;",TL,"&amp;$E$5-$E$6*$B13&amp;","&amp;$E$2+$E$3*M$8,"")</f>
        <v>N-37-059.png,TL,54.6666666666667,41</v>
      </c>
      <c r="N26" s="11" t="str">
        <f aca="false">IF(N13&lt;&gt;"",N13&amp;",TL,"&amp;$E$5-$E$6*$B13&amp;","&amp;$E$2+$E$3*N$8,"")</f>
        <v>N-37-060.png,TL,54.6666666666667,41.5</v>
      </c>
      <c r="O26" s="11" t="str">
        <f aca="false">IF(O13&lt;&gt;"",O13&amp;",TL,"&amp;$E$5-$E$6*$B13&amp;","&amp;$E$2+$E$3*O$8,"")</f>
        <v/>
      </c>
      <c r="P26" s="11" t="str">
        <f aca="false">IF(P13&lt;&gt;"",P13&amp;",TL,"&amp;$E$5-$E$6*$B13&amp;","&amp;$E$2+$E$3*P$8,"")</f>
        <v/>
      </c>
      <c r="Q26" s="11" t="str">
        <f aca="false">IF(Q13&lt;&gt;"",Q13&amp;",TL,"&amp;$E$5-$E$6*$B13&amp;","&amp;$E$2+$E$3*Q$8,"")</f>
        <v/>
      </c>
      <c r="R26" s="12" t="str">
        <f aca="false">IF(R13&lt;&gt;"",R13&amp;",TL,"&amp;$E$5-$E$6*$B13&amp;","&amp;$E$2+$E$3*R$8,"")</f>
        <v/>
      </c>
    </row>
    <row r="27" customFormat="false" ht="12.75" hidden="false" customHeight="false" outlineLevel="0" collapsed="false">
      <c r="A27" s="1"/>
      <c r="C27" s="10" t="str">
        <f aca="false">IF(C14&lt;&gt;"",C14&amp;",TL,"&amp;$E$5-$E$6*$B14&amp;","&amp;$E$2+$E$3*C$8,"")</f>
        <v>N-37-061.png,TL,54.3333333333333,36</v>
      </c>
      <c r="D27" s="11" t="str">
        <f aca="false">IF(D14&lt;&gt;"",D14&amp;",TL,"&amp;$E$5-$E$6*$B14&amp;","&amp;$E$2+$E$3*D$8,"")</f>
        <v>N-37-062.png,TL,54.3333333333333,36.5</v>
      </c>
      <c r="E27" s="11" t="str">
        <f aca="false">IF(E14&lt;&gt;"",E14&amp;",TL,"&amp;$E$5-$E$6*$B14&amp;","&amp;$E$2+$E$3*E$8,"")</f>
        <v>N-37-063.png,TL,54.3333333333333,37</v>
      </c>
      <c r="F27" s="11" t="str">
        <f aca="false">IF(F14&lt;&gt;"",F14&amp;",TL,"&amp;$E$5-$E$6*$B14&amp;","&amp;$E$2+$E$3*F$8,"")</f>
        <v>N-37-064.png,TL,54.3333333333333,37.5</v>
      </c>
      <c r="G27" s="11" t="str">
        <f aca="false">IF(G14&lt;&gt;"",G14&amp;",TL,"&amp;$E$5-$E$6*$B14&amp;","&amp;$E$2+$E$3*G$8,"")</f>
        <v>N-37-065.png,TL,54.3333333333333,38</v>
      </c>
      <c r="H27" s="11" t="str">
        <f aca="false">IF(H14&lt;&gt;"",H14&amp;",TL,"&amp;$E$5-$E$6*$B14&amp;","&amp;$E$2+$E$3*H$8,"")</f>
        <v>N-37-066.png,TL,54.3333333333333,38.5</v>
      </c>
      <c r="I27" s="11" t="str">
        <f aca="false">IF(I14&lt;&gt;"",I14&amp;",TL,"&amp;$E$5-$E$6*$B14&amp;","&amp;$E$2+$E$3*I$8,"")</f>
        <v>N-37-067.png,TL,54.3333333333333,39</v>
      </c>
      <c r="J27" s="11" t="str">
        <f aca="false">IF(J14&lt;&gt;"",J14&amp;",TL,"&amp;$E$5-$E$6*$B14&amp;","&amp;$E$2+$E$3*J$8,"")</f>
        <v>N-37-068.png,TL,54.3333333333333,39.5</v>
      </c>
      <c r="K27" s="11" t="str">
        <f aca="false">IF(K14&lt;&gt;"",K14&amp;",TL,"&amp;$E$5-$E$6*$B14&amp;","&amp;$E$2+$E$3*K$8,"")</f>
        <v>N-37-069.png,TL,54.3333333333333,40</v>
      </c>
      <c r="L27" s="11" t="str">
        <f aca="false">IF(L14&lt;&gt;"",L14&amp;",TL,"&amp;$E$5-$E$6*$B14&amp;","&amp;$E$2+$E$3*L$8,"")</f>
        <v>N-37-070.png,TL,54.3333333333333,40.5</v>
      </c>
      <c r="M27" s="11" t="str">
        <f aca="false">IF(M14&lt;&gt;"",M14&amp;",TL,"&amp;$E$5-$E$6*$B14&amp;","&amp;$E$2+$E$3*M$8,"")</f>
        <v>N-37-071.png,TL,54.3333333333333,41</v>
      </c>
      <c r="N27" s="11" t="str">
        <f aca="false">IF(N14&lt;&gt;"",N14&amp;",TL,"&amp;$E$5-$E$6*$B14&amp;","&amp;$E$2+$E$3*N$8,"")</f>
        <v>N-37-072.png,TL,54.3333333333333,41.5</v>
      </c>
      <c r="O27" s="11" t="str">
        <f aca="false">IF(O14&lt;&gt;"",O14&amp;",TL,"&amp;$E$5-$E$6*$B14&amp;","&amp;$E$2+$E$3*O$8,"")</f>
        <v/>
      </c>
      <c r="P27" s="11" t="str">
        <f aca="false">IF(P14&lt;&gt;"",P14&amp;",TL,"&amp;$E$5-$E$6*$B14&amp;","&amp;$E$2+$E$3*P$8,"")</f>
        <v/>
      </c>
      <c r="Q27" s="11" t="str">
        <f aca="false">IF(Q14&lt;&gt;"",Q14&amp;",TL,"&amp;$E$5-$E$6*$B14&amp;","&amp;$E$2+$E$3*Q$8,"")</f>
        <v/>
      </c>
      <c r="R27" s="12" t="str">
        <f aca="false">IF(R14&lt;&gt;"",R14&amp;",TL,"&amp;$E$5-$E$6*$B14&amp;","&amp;$E$2+$E$3*R$8,"")</f>
        <v/>
      </c>
    </row>
    <row r="28" customFormat="false" ht="12.75" hidden="false" customHeight="false" outlineLevel="0" collapsed="false">
      <c r="A28" s="1"/>
      <c r="C28" s="10" t="str">
        <f aca="false">IF(C15&lt;&gt;"",C15&amp;",TL,"&amp;$E$5-$E$6*$B15&amp;","&amp;$E$2+$E$3*C$8,"")</f>
        <v/>
      </c>
      <c r="D28" s="11" t="str">
        <f aca="false">IF(D15&lt;&gt;"",D15&amp;",TL,"&amp;$E$5-$E$6*$B15&amp;","&amp;$E$2+$E$3*D$8,"")</f>
        <v/>
      </c>
      <c r="E28" s="11" t="str">
        <f aca="false">IF(E15&lt;&gt;"",E15&amp;",TL,"&amp;$E$5-$E$6*$B15&amp;","&amp;$E$2+$E$3*E$8,"")</f>
        <v/>
      </c>
      <c r="F28" s="11" t="str">
        <f aca="false">IF(F15&lt;&gt;"",F15&amp;",TL,"&amp;$E$5-$E$6*$B15&amp;","&amp;$E$2+$E$3*F$8,"")</f>
        <v/>
      </c>
      <c r="G28" s="11" t="str">
        <f aca="false">IF(G15&lt;&gt;"",G15&amp;",TL,"&amp;$E$5-$E$6*$B15&amp;","&amp;$E$2+$E$3*G$8,"")</f>
        <v/>
      </c>
      <c r="H28" s="11" t="str">
        <f aca="false">IF(H15&lt;&gt;"",H15&amp;",TL,"&amp;$E$5-$E$6*$B15&amp;","&amp;$E$2+$E$3*H$8,"")</f>
        <v/>
      </c>
      <c r="I28" s="11" t="str">
        <f aca="false">IF(I15&lt;&gt;"",I15&amp;",TL,"&amp;$E$5-$E$6*$B15&amp;","&amp;$E$2+$E$3*I$8,"")</f>
        <v/>
      </c>
      <c r="J28" s="11" t="str">
        <f aca="false">IF(J15&lt;&gt;"",J15&amp;",TL,"&amp;$E$5-$E$6*$B15&amp;","&amp;$E$2+$E$3*J$8,"")</f>
        <v/>
      </c>
      <c r="K28" s="11" t="str">
        <f aca="false">IF(K15&lt;&gt;"",K15&amp;",TL,"&amp;$E$5-$E$6*$B15&amp;","&amp;$E$2+$E$3*K$8,"")</f>
        <v/>
      </c>
      <c r="L28" s="11" t="str">
        <f aca="false">IF(L15&lt;&gt;"",L15&amp;",TL,"&amp;$E$5-$E$6*$B15&amp;","&amp;$E$2+$E$3*L$8,"")</f>
        <v/>
      </c>
      <c r="M28" s="11" t="str">
        <f aca="false">IF(M15&lt;&gt;"",M15&amp;",TL,"&amp;$E$5-$E$6*$B15&amp;","&amp;$E$2+$E$3*M$8,"")</f>
        <v/>
      </c>
      <c r="N28" s="11" t="str">
        <f aca="false">IF(N15&lt;&gt;"",N15&amp;",TL,"&amp;$E$5-$E$6*$B15&amp;","&amp;$E$2+$E$3*N$8,"")</f>
        <v/>
      </c>
      <c r="O28" s="11" t="str">
        <f aca="false">IF(O15&lt;&gt;"",O15&amp;",TL,"&amp;$E$5-$E$6*$B15&amp;","&amp;$E$2+$E$3*O$8,"")</f>
        <v/>
      </c>
      <c r="P28" s="11" t="str">
        <f aca="false">IF(P15&lt;&gt;"",P15&amp;",TL,"&amp;$E$5-$E$6*$B15&amp;","&amp;$E$2+$E$3*P$8,"")</f>
        <v/>
      </c>
      <c r="Q28" s="11" t="str">
        <f aca="false">IF(Q15&lt;&gt;"",Q15&amp;",TL,"&amp;$E$5-$E$6*$B15&amp;","&amp;$E$2+$E$3*Q$8,"")</f>
        <v/>
      </c>
      <c r="R28" s="12" t="str">
        <f aca="false">IF(R15&lt;&gt;"",R15&amp;",TL,"&amp;$E$5-$E$6*$B15&amp;","&amp;$E$2+$E$3*R$8,"")</f>
        <v/>
      </c>
    </row>
    <row r="29" customFormat="false" ht="12.75" hidden="false" customHeight="false" outlineLevel="0" collapsed="false">
      <c r="A29" s="1"/>
      <c r="C29" s="10" t="str">
        <f aca="false">IF(C16&lt;&gt;"",C16&amp;",TL,"&amp;$E$5-$E$6*$B16&amp;","&amp;$E$2+$E$3*C$8,"")</f>
        <v/>
      </c>
      <c r="D29" s="11" t="str">
        <f aca="false">IF(D16&lt;&gt;"",D16&amp;",TL,"&amp;$E$5-$E$6*$B16&amp;","&amp;$E$2+$E$3*D$8,"")</f>
        <v/>
      </c>
      <c r="E29" s="11" t="str">
        <f aca="false">IF(E16&lt;&gt;"",E16&amp;",TL,"&amp;$E$5-$E$6*$B16&amp;","&amp;$E$2+$E$3*E$8,"")</f>
        <v/>
      </c>
      <c r="F29" s="11" t="str">
        <f aca="false">IF(F16&lt;&gt;"",F16&amp;",TL,"&amp;$E$5-$E$6*$B16&amp;","&amp;$E$2+$E$3*F$8,"")</f>
        <v/>
      </c>
      <c r="G29" s="11" t="str">
        <f aca="false">IF(G16&lt;&gt;"",G16&amp;",TL,"&amp;$E$5-$E$6*$B16&amp;","&amp;$E$2+$E$3*G$8,"")</f>
        <v/>
      </c>
      <c r="H29" s="11" t="str">
        <f aca="false">IF(H16&lt;&gt;"",H16&amp;",TL,"&amp;$E$5-$E$6*$B16&amp;","&amp;$E$2+$E$3*H$8,"")</f>
        <v/>
      </c>
      <c r="I29" s="11" t="str">
        <f aca="false">IF(I16&lt;&gt;"",I16&amp;",TL,"&amp;$E$5-$E$6*$B16&amp;","&amp;$E$2+$E$3*I$8,"")</f>
        <v/>
      </c>
      <c r="J29" s="11" t="str">
        <f aca="false">IF(J16&lt;&gt;"",J16&amp;",TL,"&amp;$E$5-$E$6*$B16&amp;","&amp;$E$2+$E$3*J$8,"")</f>
        <v/>
      </c>
      <c r="K29" s="11" t="str">
        <f aca="false">IF(K16&lt;&gt;"",K16&amp;",TL,"&amp;$E$5-$E$6*$B16&amp;","&amp;$E$2+$E$3*K$8,"")</f>
        <v/>
      </c>
      <c r="L29" s="11" t="str">
        <f aca="false">IF(L16&lt;&gt;"",L16&amp;",TL,"&amp;$E$5-$E$6*$B16&amp;","&amp;$E$2+$E$3*L$8,"")</f>
        <v/>
      </c>
      <c r="M29" s="11" t="str">
        <f aca="false">IF(M16&lt;&gt;"",M16&amp;",TL,"&amp;$E$5-$E$6*$B16&amp;","&amp;$E$2+$E$3*M$8,"")</f>
        <v/>
      </c>
      <c r="N29" s="11" t="str">
        <f aca="false">IF(N16&lt;&gt;"",N16&amp;",TL,"&amp;$E$5-$E$6*$B16&amp;","&amp;$E$2+$E$3*N$8,"")</f>
        <v/>
      </c>
      <c r="O29" s="11" t="str">
        <f aca="false">IF(O16&lt;&gt;"",O16&amp;",TL,"&amp;$E$5-$E$6*$B16&amp;","&amp;$E$2+$E$3*O$8,"")</f>
        <v/>
      </c>
      <c r="P29" s="11" t="str">
        <f aca="false">IF(P16&lt;&gt;"",P16&amp;",TL,"&amp;$E$5-$E$6*$B16&amp;","&amp;$E$2+$E$3*P$8,"")</f>
        <v/>
      </c>
      <c r="Q29" s="11" t="str">
        <f aca="false">IF(Q16&lt;&gt;"",Q16&amp;",TL,"&amp;$E$5-$E$6*$B16&amp;","&amp;$E$2+$E$3*Q$8,"")</f>
        <v/>
      </c>
      <c r="R29" s="12" t="str">
        <f aca="false">IF(R16&lt;&gt;"",R16&amp;",TL,"&amp;$E$5-$E$6*$B16&amp;","&amp;$E$2+$E$3*R$8,"")</f>
        <v/>
      </c>
    </row>
    <row r="30" customFormat="false" ht="12.75" hidden="false" customHeight="false" outlineLevel="0" collapsed="false">
      <c r="A30" s="1"/>
      <c r="C30" s="10" t="str">
        <f aca="false">IF(C17&lt;&gt;"",C17&amp;",TL,"&amp;$E$5-$E$6*$B17&amp;","&amp;$E$2+$E$3*C$8,"")</f>
        <v/>
      </c>
      <c r="D30" s="11" t="str">
        <f aca="false">IF(D17&lt;&gt;"",D17&amp;",TL,"&amp;$E$5-$E$6*$B17&amp;","&amp;$E$2+$E$3*D$8,"")</f>
        <v/>
      </c>
      <c r="E30" s="11" t="str">
        <f aca="false">IF(E17&lt;&gt;"",E17&amp;",TL,"&amp;$E$5-$E$6*$B17&amp;","&amp;$E$2+$E$3*E$8,"")</f>
        <v/>
      </c>
      <c r="F30" s="11" t="str">
        <f aca="false">IF(F17&lt;&gt;"",F17&amp;",TL,"&amp;$E$5-$E$6*$B17&amp;","&amp;$E$2+$E$3*F$8,"")</f>
        <v/>
      </c>
      <c r="G30" s="11" t="str">
        <f aca="false">IF(G17&lt;&gt;"",G17&amp;",TL,"&amp;$E$5-$E$6*$B17&amp;","&amp;$E$2+$E$3*G$8,"")</f>
        <v/>
      </c>
      <c r="H30" s="11" t="str">
        <f aca="false">IF(H17&lt;&gt;"",H17&amp;",TL,"&amp;$E$5-$E$6*$B17&amp;","&amp;$E$2+$E$3*H$8,"")</f>
        <v/>
      </c>
      <c r="I30" s="11" t="str">
        <f aca="false">IF(I17&lt;&gt;"",I17&amp;",TL,"&amp;$E$5-$E$6*$B17&amp;","&amp;$E$2+$E$3*I$8,"")</f>
        <v/>
      </c>
      <c r="J30" s="11" t="str">
        <f aca="false">IF(J17&lt;&gt;"",J17&amp;",TL,"&amp;$E$5-$E$6*$B17&amp;","&amp;$E$2+$E$3*J$8,"")</f>
        <v/>
      </c>
      <c r="K30" s="11" t="str">
        <f aca="false">IF(K17&lt;&gt;"",K17&amp;",TL,"&amp;$E$5-$E$6*$B17&amp;","&amp;$E$2+$E$3*K$8,"")</f>
        <v/>
      </c>
      <c r="L30" s="11" t="str">
        <f aca="false">IF(L17&lt;&gt;"",L17&amp;",TL,"&amp;$E$5-$E$6*$B17&amp;","&amp;$E$2+$E$3*L$8,"")</f>
        <v/>
      </c>
      <c r="M30" s="11" t="str">
        <f aca="false">IF(M17&lt;&gt;"",M17&amp;",TL,"&amp;$E$5-$E$6*$B17&amp;","&amp;$E$2+$E$3*M$8,"")</f>
        <v/>
      </c>
      <c r="N30" s="11" t="str">
        <f aca="false">IF(N17&lt;&gt;"",N17&amp;",TL,"&amp;$E$5-$E$6*$B17&amp;","&amp;$E$2+$E$3*N$8,"")</f>
        <v/>
      </c>
      <c r="O30" s="11" t="str">
        <f aca="false">IF(O17&lt;&gt;"",O17&amp;",TL,"&amp;$E$5-$E$6*$B17&amp;","&amp;$E$2+$E$3*O$8,"")</f>
        <v/>
      </c>
      <c r="P30" s="11" t="str">
        <f aca="false">IF(P17&lt;&gt;"",P17&amp;",TL,"&amp;$E$5-$E$6*$B17&amp;","&amp;$E$2+$E$3*P$8,"")</f>
        <v/>
      </c>
      <c r="Q30" s="11" t="str">
        <f aca="false">IF(Q17&lt;&gt;"",Q17&amp;",TL,"&amp;$E$5-$E$6*$B17&amp;","&amp;$E$2+$E$3*Q$8,"")</f>
        <v/>
      </c>
      <c r="R30" s="12" t="str">
        <f aca="false">IF(R17&lt;&gt;"",R17&amp;",TL,"&amp;$E$5-$E$6*$B17&amp;","&amp;$E$2+$E$3*R$8,"")</f>
        <v/>
      </c>
    </row>
    <row r="31" customFormat="false" ht="12.75" hidden="false" customHeight="false" outlineLevel="0" collapsed="false">
      <c r="A31" s="1"/>
      <c r="C31" s="10" t="str">
        <f aca="false">IF(C18&lt;&gt;"",C18&amp;",TL,"&amp;$E$5-$E$6*$B18&amp;","&amp;$E$2+$E$3*C$8,"")</f>
        <v/>
      </c>
      <c r="D31" s="11" t="str">
        <f aca="false">IF(D18&lt;&gt;"",D18&amp;",TL,"&amp;$E$5-$E$6*$B18&amp;","&amp;$E$2+$E$3*D$8,"")</f>
        <v/>
      </c>
      <c r="E31" s="11" t="str">
        <f aca="false">IF(E18&lt;&gt;"",E18&amp;",TL,"&amp;$E$5-$E$6*$B18&amp;","&amp;$E$2+$E$3*E$8,"")</f>
        <v/>
      </c>
      <c r="F31" s="11" t="str">
        <f aca="false">IF(F18&lt;&gt;"",F18&amp;",TL,"&amp;$E$5-$E$6*$B18&amp;","&amp;$E$2+$E$3*F$8,"")</f>
        <v/>
      </c>
      <c r="G31" s="11" t="str">
        <f aca="false">IF(G18&lt;&gt;"",G18&amp;",TL,"&amp;$E$5-$E$6*$B18&amp;","&amp;$E$2+$E$3*G$8,"")</f>
        <v/>
      </c>
      <c r="H31" s="11" t="str">
        <f aca="false">IF(H18&lt;&gt;"",H18&amp;",TL,"&amp;$E$5-$E$6*$B18&amp;","&amp;$E$2+$E$3*H$8,"")</f>
        <v/>
      </c>
      <c r="I31" s="11" t="str">
        <f aca="false">IF(I18&lt;&gt;"",I18&amp;",TL,"&amp;$E$5-$E$6*$B18&amp;","&amp;$E$2+$E$3*I$8,"")</f>
        <v/>
      </c>
      <c r="J31" s="11" t="str">
        <f aca="false">IF(J18&lt;&gt;"",J18&amp;",TL,"&amp;$E$5-$E$6*$B18&amp;","&amp;$E$2+$E$3*J$8,"")</f>
        <v/>
      </c>
      <c r="K31" s="11" t="str">
        <f aca="false">IF(K18&lt;&gt;"",K18&amp;",TL,"&amp;$E$5-$E$6*$B18&amp;","&amp;$E$2+$E$3*K$8,"")</f>
        <v/>
      </c>
      <c r="L31" s="11" t="str">
        <f aca="false">IF(L18&lt;&gt;"",L18&amp;",TL,"&amp;$E$5-$E$6*$B18&amp;","&amp;$E$2+$E$3*L$8,"")</f>
        <v/>
      </c>
      <c r="M31" s="11" t="str">
        <f aca="false">IF(M18&lt;&gt;"",M18&amp;",TL,"&amp;$E$5-$E$6*$B18&amp;","&amp;$E$2+$E$3*M$8,"")</f>
        <v/>
      </c>
      <c r="N31" s="11" t="str">
        <f aca="false">IF(N18&lt;&gt;"",N18&amp;",TL,"&amp;$E$5-$E$6*$B18&amp;","&amp;$E$2+$E$3*N$8,"")</f>
        <v/>
      </c>
      <c r="O31" s="11" t="str">
        <f aca="false">IF(O18&lt;&gt;"",O18&amp;",TL,"&amp;$E$5-$E$6*$B18&amp;","&amp;$E$2+$E$3*O$8,"")</f>
        <v/>
      </c>
      <c r="P31" s="11" t="str">
        <f aca="false">IF(P18&lt;&gt;"",P18&amp;",TL,"&amp;$E$5-$E$6*$B18&amp;","&amp;$E$2+$E$3*P$8,"")</f>
        <v/>
      </c>
      <c r="Q31" s="11" t="str">
        <f aca="false">IF(Q18&lt;&gt;"",Q18&amp;",TL,"&amp;$E$5-$E$6*$B18&amp;","&amp;$E$2+$E$3*Q$8,"")</f>
        <v/>
      </c>
      <c r="R31" s="12" t="str">
        <f aca="false">IF(R18&lt;&gt;"",R18&amp;",TL,"&amp;$E$5-$E$6*$B18&amp;","&amp;$E$2+$E$3*R$8,"")</f>
        <v/>
      </c>
    </row>
    <row r="32" customFormat="false" ht="12.75" hidden="false" customHeight="false" outlineLevel="0" collapsed="false">
      <c r="A32" s="1"/>
      <c r="C32" s="13" t="str">
        <f aca="false">IF(C19&lt;&gt;"",C19&amp;",TL,"&amp;$E$5-$E$6*$B19&amp;","&amp;$E$2+$E$3*C$8,"")</f>
        <v/>
      </c>
      <c r="D32" s="14" t="str">
        <f aca="false">IF(D19&lt;&gt;"",D19&amp;",TL,"&amp;$E$5-$E$6*$B19&amp;","&amp;$E$2+$E$3*D$8,"")</f>
        <v/>
      </c>
      <c r="E32" s="14" t="str">
        <f aca="false">IF(E19&lt;&gt;"",E19&amp;",TL,"&amp;$E$5-$E$6*$B19&amp;","&amp;$E$2+$E$3*E$8,"")</f>
        <v/>
      </c>
      <c r="F32" s="14" t="str">
        <f aca="false">IF(F19&lt;&gt;"",F19&amp;",TL,"&amp;$E$5-$E$6*$B19&amp;","&amp;$E$2+$E$3*F$8,"")</f>
        <v/>
      </c>
      <c r="G32" s="14" t="str">
        <f aca="false">IF(G19&lt;&gt;"",G19&amp;",TL,"&amp;$E$5-$E$6*$B19&amp;","&amp;$E$2+$E$3*G$8,"")</f>
        <v/>
      </c>
      <c r="H32" s="14" t="str">
        <f aca="false">IF(H19&lt;&gt;"",H19&amp;",TL,"&amp;$E$5-$E$6*$B19&amp;","&amp;$E$2+$E$3*H$8,"")</f>
        <v/>
      </c>
      <c r="I32" s="14" t="str">
        <f aca="false">IF(I19&lt;&gt;"",I19&amp;",TL,"&amp;$E$5-$E$6*$B19&amp;","&amp;$E$2+$E$3*I$8,"")</f>
        <v/>
      </c>
      <c r="J32" s="14" t="str">
        <f aca="false">IF(J19&lt;&gt;"",J19&amp;",TL,"&amp;$E$5-$E$6*$B19&amp;","&amp;$E$2+$E$3*J$8,"")</f>
        <v/>
      </c>
      <c r="K32" s="14" t="str">
        <f aca="false">IF(K19&lt;&gt;"",K19&amp;",TL,"&amp;$E$5-$E$6*$B19&amp;","&amp;$E$2+$E$3*K$8,"")</f>
        <v/>
      </c>
      <c r="L32" s="14" t="str">
        <f aca="false">IF(L19&lt;&gt;"",L19&amp;",TL,"&amp;$E$5-$E$6*$B19&amp;","&amp;$E$2+$E$3*L$8,"")</f>
        <v/>
      </c>
      <c r="M32" s="14" t="str">
        <f aca="false">IF(M19&lt;&gt;"",M19&amp;",TL,"&amp;$E$5-$E$6*$B19&amp;","&amp;$E$2+$E$3*M$8,"")</f>
        <v/>
      </c>
      <c r="N32" s="14" t="str">
        <f aca="false">IF(N19&lt;&gt;"",N19&amp;",TL,"&amp;$E$5-$E$6*$B19&amp;","&amp;$E$2+$E$3*N$8,"")</f>
        <v/>
      </c>
      <c r="O32" s="14" t="str">
        <f aca="false">IF(O19&lt;&gt;"",O19&amp;",TL,"&amp;$E$5-$E$6*$B19&amp;","&amp;$E$2+$E$3*O$8,"")</f>
        <v/>
      </c>
      <c r="P32" s="14" t="str">
        <f aca="false">IF(P19&lt;&gt;"",P19&amp;",TL,"&amp;$E$5-$E$6*$B19&amp;","&amp;$E$2+$E$3*P$8,"")</f>
        <v/>
      </c>
      <c r="Q32" s="14" t="str">
        <f aca="false">IF(Q19&lt;&gt;"",Q19&amp;",TL,"&amp;$E$5-$E$6*$B19&amp;","&amp;$E$2+$E$3*Q$8,"")</f>
        <v/>
      </c>
      <c r="R32" s="15" t="str">
        <f aca="false">IF(R19&lt;&gt;"",R19&amp;",TL,"&amp;$E$5-$E$6*$B19&amp;","&amp;$E$2+$E$3*R$8,"")</f>
        <v/>
      </c>
    </row>
    <row r="33" customFormat="false" ht="12.75" hidden="false" customHeight="false" outlineLevel="0" collapsed="false">
      <c r="C33" s="16"/>
    </row>
    <row r="34" customFormat="false" ht="12.75" hidden="false" customHeight="false" outlineLevel="0" collapsed="false">
      <c r="C34" s="16"/>
    </row>
    <row r="35" customFormat="false" ht="12.75" hidden="false" customHeight="true" outlineLevel="0" collapsed="false">
      <c r="A35" s="1" t="s">
        <v>85</v>
      </c>
      <c r="C35" s="16" t="s">
        <v>86</v>
      </c>
    </row>
    <row r="36" customFormat="false" ht="12.75" hidden="false" customHeight="false" outlineLevel="0" collapsed="false">
      <c r="A36" s="1"/>
      <c r="C36" s="16" t="s">
        <v>87</v>
      </c>
    </row>
    <row r="37" customFormat="false" ht="12.75" hidden="false" customHeight="false" outlineLevel="0" collapsed="false">
      <c r="A37" s="1"/>
      <c r="C37" s="16" t="s">
        <v>88</v>
      </c>
    </row>
    <row r="38" customFormat="false" ht="12.75" hidden="false" customHeight="false" outlineLevel="0" collapsed="false">
      <c r="A38" s="1"/>
      <c r="C38" s="16" t="s">
        <v>89</v>
      </c>
    </row>
    <row r="39" customFormat="false" ht="12.75" hidden="false" customHeight="false" outlineLevel="0" collapsed="false">
      <c r="A39" s="1"/>
      <c r="C39" s="16" t="s">
        <v>90</v>
      </c>
    </row>
    <row r="40" customFormat="false" ht="12.75" hidden="false" customHeight="false" outlineLevel="0" collapsed="false">
      <c r="C40" s="16" t="s">
        <v>91</v>
      </c>
    </row>
    <row r="41" customFormat="false" ht="12.75" hidden="false" customHeight="false" outlineLevel="0" collapsed="false">
      <c r="C41" s="16" t="s">
        <v>92</v>
      </c>
    </row>
    <row r="42" customFormat="false" ht="12.75" hidden="false" customHeight="false" outlineLevel="0" collapsed="false">
      <c r="C42" s="16" t="s">
        <v>93</v>
      </c>
    </row>
    <row r="43" customFormat="false" ht="12.75" hidden="false" customHeight="false" outlineLevel="0" collapsed="false">
      <c r="C43" s="16" t="s">
        <v>94</v>
      </c>
    </row>
    <row r="44" customFormat="false" ht="12.75" hidden="false" customHeight="false" outlineLevel="0" collapsed="false">
      <c r="C44" s="16" t="s">
        <v>95</v>
      </c>
    </row>
    <row r="45" customFormat="false" ht="12.75" hidden="false" customHeight="false" outlineLevel="0" collapsed="false">
      <c r="C45" s="16" t="s">
        <v>96</v>
      </c>
    </row>
    <row r="46" customFormat="false" ht="12.75" hidden="false" customHeight="false" outlineLevel="0" collapsed="false">
      <c r="C46" s="16" t="s">
        <v>97</v>
      </c>
    </row>
    <row r="47" customFormat="false" ht="12.75" hidden="false" customHeight="false" outlineLevel="0" collapsed="false">
      <c r="C47" s="16" t="s">
        <v>98</v>
      </c>
    </row>
    <row r="48" customFormat="false" ht="12.75" hidden="false" customHeight="false" outlineLevel="0" collapsed="false">
      <c r="C48" s="16" t="s">
        <v>99</v>
      </c>
    </row>
    <row r="49" customFormat="false" ht="12.75" hidden="false" customHeight="false" outlineLevel="0" collapsed="false">
      <c r="C49" s="16" t="s">
        <v>100</v>
      </c>
    </row>
    <row r="50" customFormat="false" ht="12.75" hidden="false" customHeight="false" outlineLevel="0" collapsed="false">
      <c r="C50" s="16" t="s">
        <v>101</v>
      </c>
    </row>
    <row r="51" customFormat="false" ht="12.75" hidden="false" customHeight="false" outlineLevel="0" collapsed="false">
      <c r="C51" s="16" t="s">
        <v>102</v>
      </c>
    </row>
    <row r="52" customFormat="false" ht="12.75" hidden="false" customHeight="false" outlineLevel="0" collapsed="false">
      <c r="C52" s="16" t="s">
        <v>103</v>
      </c>
    </row>
    <row r="53" customFormat="false" ht="12.75" hidden="false" customHeight="false" outlineLevel="0" collapsed="false">
      <c r="C53" s="16" t="s">
        <v>104</v>
      </c>
    </row>
    <row r="54" customFormat="false" ht="12.75" hidden="false" customHeight="false" outlineLevel="0" collapsed="false">
      <c r="C54" s="16" t="s">
        <v>105</v>
      </c>
    </row>
    <row r="55" customFormat="false" ht="12.75" hidden="false" customHeight="false" outlineLevel="0" collapsed="false">
      <c r="C55" s="16" t="s">
        <v>106</v>
      </c>
    </row>
    <row r="56" customFormat="false" ht="12.75" hidden="false" customHeight="false" outlineLevel="0" collapsed="false">
      <c r="C56" s="16" t="s">
        <v>107</v>
      </c>
    </row>
    <row r="57" customFormat="false" ht="12.75" hidden="false" customHeight="false" outlineLevel="0" collapsed="false">
      <c r="C57" s="16" t="s">
        <v>108</v>
      </c>
    </row>
    <row r="58" customFormat="false" ht="12.75" hidden="false" customHeight="false" outlineLevel="0" collapsed="false">
      <c r="C58" s="16" t="s">
        <v>109</v>
      </c>
    </row>
    <row r="59" customFormat="false" ht="12.75" hidden="false" customHeight="false" outlineLevel="0" collapsed="false">
      <c r="C59" s="16" t="s">
        <v>110</v>
      </c>
    </row>
    <row r="60" customFormat="false" ht="12.75" hidden="false" customHeight="false" outlineLevel="0" collapsed="false">
      <c r="C60" s="16" t="s">
        <v>111</v>
      </c>
    </row>
    <row r="61" customFormat="false" ht="12.75" hidden="false" customHeight="false" outlineLevel="0" collapsed="false">
      <c r="C61" s="16" t="s">
        <v>112</v>
      </c>
    </row>
    <row r="62" customFormat="false" ht="12.75" hidden="false" customHeight="false" outlineLevel="0" collapsed="false">
      <c r="C62" s="16" t="s">
        <v>113</v>
      </c>
    </row>
    <row r="63" customFormat="false" ht="12.75" hidden="false" customHeight="false" outlineLevel="0" collapsed="false">
      <c r="C63" s="16" t="s">
        <v>114</v>
      </c>
    </row>
    <row r="64" customFormat="false" ht="12.75" hidden="false" customHeight="false" outlineLevel="0" collapsed="false">
      <c r="C64" s="16" t="s">
        <v>115</v>
      </c>
    </row>
    <row r="65" customFormat="false" ht="12.75" hidden="false" customHeight="false" outlineLevel="0" collapsed="false">
      <c r="C65" s="16" t="s">
        <v>116</v>
      </c>
    </row>
    <row r="66" customFormat="false" ht="12.75" hidden="false" customHeight="false" outlineLevel="0" collapsed="false">
      <c r="C66" s="16" t="s">
        <v>117</v>
      </c>
    </row>
    <row r="67" customFormat="false" ht="12.75" hidden="false" customHeight="false" outlineLevel="0" collapsed="false">
      <c r="C67" s="16" t="s">
        <v>118</v>
      </c>
    </row>
    <row r="68" customFormat="false" ht="12.75" hidden="false" customHeight="false" outlineLevel="0" collapsed="false">
      <c r="C68" s="16" t="s">
        <v>119</v>
      </c>
    </row>
    <row r="69" customFormat="false" ht="12.75" hidden="false" customHeight="false" outlineLevel="0" collapsed="false">
      <c r="C69" s="16" t="s">
        <v>120</v>
      </c>
    </row>
    <row r="70" customFormat="false" ht="12.75" hidden="false" customHeight="false" outlineLevel="0" collapsed="false">
      <c r="C70" s="16" t="s">
        <v>121</v>
      </c>
    </row>
    <row r="71" customFormat="false" ht="12.75" hidden="false" customHeight="false" outlineLevel="0" collapsed="false">
      <c r="C71" s="16" t="s">
        <v>122</v>
      </c>
    </row>
    <row r="72" customFormat="false" ht="12.75" hidden="false" customHeight="false" outlineLevel="0" collapsed="false">
      <c r="C72" s="16" t="s">
        <v>123</v>
      </c>
    </row>
    <row r="73" customFormat="false" ht="12.75" hidden="false" customHeight="false" outlineLevel="0" collapsed="false">
      <c r="C73" s="16" t="s">
        <v>124</v>
      </c>
    </row>
    <row r="74" customFormat="false" ht="12.75" hidden="false" customHeight="false" outlineLevel="0" collapsed="false">
      <c r="C74" s="16" t="s">
        <v>125</v>
      </c>
    </row>
    <row r="75" customFormat="false" ht="12.75" hidden="false" customHeight="false" outlineLevel="0" collapsed="false">
      <c r="C75" s="16" t="s">
        <v>126</v>
      </c>
    </row>
    <row r="76" customFormat="false" ht="12.75" hidden="false" customHeight="false" outlineLevel="0" collapsed="false">
      <c r="C76" s="16" t="s">
        <v>127</v>
      </c>
    </row>
    <row r="77" customFormat="false" ht="12.75" hidden="false" customHeight="false" outlineLevel="0" collapsed="false">
      <c r="C77" s="16" t="s">
        <v>128</v>
      </c>
    </row>
    <row r="78" customFormat="false" ht="12.75" hidden="false" customHeight="false" outlineLevel="0" collapsed="false">
      <c r="C78" s="16" t="s">
        <v>129</v>
      </c>
    </row>
    <row r="79" customFormat="false" ht="12.75" hidden="false" customHeight="false" outlineLevel="0" collapsed="false">
      <c r="C79" s="16" t="s">
        <v>130</v>
      </c>
    </row>
    <row r="80" customFormat="false" ht="12.75" hidden="false" customHeight="false" outlineLevel="0" collapsed="false">
      <c r="C80" s="16" t="s">
        <v>131</v>
      </c>
    </row>
    <row r="81" customFormat="false" ht="12.75" hidden="false" customHeight="false" outlineLevel="0" collapsed="false">
      <c r="C81" s="16" t="s">
        <v>132</v>
      </c>
    </row>
    <row r="82" customFormat="false" ht="12.75" hidden="false" customHeight="false" outlineLevel="0" collapsed="false">
      <c r="C82" s="16" t="s">
        <v>133</v>
      </c>
    </row>
    <row r="83" customFormat="false" ht="12.75" hidden="false" customHeight="false" outlineLevel="0" collapsed="false">
      <c r="C83" s="16" t="s">
        <v>134</v>
      </c>
    </row>
    <row r="84" customFormat="false" ht="12.75" hidden="false" customHeight="false" outlineLevel="0" collapsed="false">
      <c r="C84" s="16" t="s">
        <v>135</v>
      </c>
    </row>
    <row r="85" customFormat="false" ht="12.75" hidden="false" customHeight="false" outlineLevel="0" collapsed="false">
      <c r="C85" s="16" t="s">
        <v>136</v>
      </c>
    </row>
    <row r="86" customFormat="false" ht="12.75" hidden="false" customHeight="false" outlineLevel="0" collapsed="false">
      <c r="C86" s="16" t="s">
        <v>137</v>
      </c>
    </row>
    <row r="87" customFormat="false" ht="12.75" hidden="false" customHeight="false" outlineLevel="0" collapsed="false">
      <c r="C87" s="16" t="s">
        <v>138</v>
      </c>
    </row>
    <row r="88" customFormat="false" ht="12.75" hidden="false" customHeight="false" outlineLevel="0" collapsed="false">
      <c r="C88" s="16" t="s">
        <v>139</v>
      </c>
    </row>
    <row r="89" customFormat="false" ht="12.75" hidden="false" customHeight="false" outlineLevel="0" collapsed="false">
      <c r="C89" s="16" t="s">
        <v>140</v>
      </c>
    </row>
    <row r="90" customFormat="false" ht="12.75" hidden="false" customHeight="false" outlineLevel="0" collapsed="false">
      <c r="C90" s="16" t="s">
        <v>141</v>
      </c>
    </row>
    <row r="91" customFormat="false" ht="12.75" hidden="false" customHeight="false" outlineLevel="0" collapsed="false">
      <c r="C91" s="16" t="s">
        <v>142</v>
      </c>
    </row>
    <row r="92" customFormat="false" ht="12.75" hidden="false" customHeight="false" outlineLevel="0" collapsed="false">
      <c r="C92" s="16" t="s">
        <v>143</v>
      </c>
    </row>
    <row r="93" customFormat="false" ht="12.75" hidden="false" customHeight="false" outlineLevel="0" collapsed="false">
      <c r="C93" s="16" t="s">
        <v>144</v>
      </c>
    </row>
    <row r="94" customFormat="false" ht="12.75" hidden="false" customHeight="false" outlineLevel="0" collapsed="false">
      <c r="C94" s="16" t="s">
        <v>145</v>
      </c>
    </row>
    <row r="95" customFormat="false" ht="12.75" hidden="false" customHeight="false" outlineLevel="0" collapsed="false">
      <c r="C95" s="16" t="s">
        <v>146</v>
      </c>
    </row>
    <row r="96" customFormat="false" ht="12.75" hidden="false" customHeight="false" outlineLevel="0" collapsed="false">
      <c r="C96" s="16" t="s">
        <v>147</v>
      </c>
    </row>
    <row r="97" customFormat="false" ht="12.75" hidden="false" customHeight="false" outlineLevel="0" collapsed="false">
      <c r="C97" s="16" t="s">
        <v>148</v>
      </c>
    </row>
    <row r="98" customFormat="false" ht="12.75" hidden="false" customHeight="false" outlineLevel="0" collapsed="false">
      <c r="C98" s="16" t="s">
        <v>149</v>
      </c>
    </row>
    <row r="99" customFormat="false" ht="12.75" hidden="false" customHeight="false" outlineLevel="0" collapsed="false">
      <c r="C99" s="16" t="s">
        <v>150</v>
      </c>
    </row>
    <row r="100" customFormat="false" ht="12.75" hidden="false" customHeight="false" outlineLevel="0" collapsed="false">
      <c r="C100" s="16" t="s">
        <v>151</v>
      </c>
    </row>
    <row r="101" customFormat="false" ht="12.75" hidden="false" customHeight="false" outlineLevel="0" collapsed="false">
      <c r="C101" s="16" t="s">
        <v>152</v>
      </c>
    </row>
    <row r="102" customFormat="false" ht="12.75" hidden="false" customHeight="false" outlineLevel="0" collapsed="false">
      <c r="C102" s="16" t="s">
        <v>153</v>
      </c>
    </row>
    <row r="103" customFormat="false" ht="12.75" hidden="false" customHeight="false" outlineLevel="0" collapsed="false">
      <c r="C103" s="16" t="s">
        <v>154</v>
      </c>
    </row>
    <row r="104" customFormat="false" ht="12.75" hidden="false" customHeight="false" outlineLevel="0" collapsed="false">
      <c r="C104" s="16" t="s">
        <v>155</v>
      </c>
    </row>
    <row r="105" customFormat="false" ht="12.75" hidden="false" customHeight="false" outlineLevel="0" collapsed="false">
      <c r="C105" s="16" t="s">
        <v>156</v>
      </c>
    </row>
    <row r="106" customFormat="false" ht="12.75" hidden="false" customHeight="false" outlineLevel="0" collapsed="false">
      <c r="C106" s="16" t="s">
        <v>157</v>
      </c>
    </row>
    <row r="107" customFormat="false" ht="12.75" hidden="false" customHeight="false" outlineLevel="0" collapsed="false">
      <c r="C107" s="16"/>
    </row>
    <row r="108" customFormat="false" ht="12.75" hidden="false" customHeight="false" outlineLevel="0" collapsed="false">
      <c r="C108" s="16"/>
    </row>
    <row r="109" customFormat="false" ht="12.75" hidden="false" customHeight="false" outlineLevel="0" collapsed="false">
      <c r="C109" s="16"/>
    </row>
    <row r="110" customFormat="false" ht="12.75" hidden="false" customHeight="false" outlineLevel="0" collapsed="false">
      <c r="C110" s="16"/>
    </row>
    <row r="111" customFormat="false" ht="12.75" hidden="false" customHeight="false" outlineLevel="0" collapsed="false">
      <c r="C111" s="16"/>
    </row>
    <row r="112" customFormat="false" ht="12.75" hidden="false" customHeight="false" outlineLevel="0" collapsed="false">
      <c r="C112" s="16"/>
    </row>
    <row r="113" customFormat="false" ht="12.75" hidden="false" customHeight="false" outlineLevel="0" collapsed="false">
      <c r="C113" s="16"/>
    </row>
    <row r="114" customFormat="false" ht="12.75" hidden="false" customHeight="false" outlineLevel="0" collapsed="false">
      <c r="C114" s="16"/>
    </row>
    <row r="115" customFormat="false" ht="12.75" hidden="false" customHeight="false" outlineLevel="0" collapsed="false">
      <c r="C115" s="16"/>
    </row>
    <row r="116" customFormat="false" ht="12.75" hidden="false" customHeight="false" outlineLevel="0" collapsed="false">
      <c r="C116" s="16"/>
    </row>
    <row r="117" customFormat="false" ht="12.75" hidden="false" customHeight="false" outlineLevel="0" collapsed="false">
      <c r="C117" s="16"/>
    </row>
    <row r="118" customFormat="false" ht="12.75" hidden="false" customHeight="false" outlineLevel="0" collapsed="false">
      <c r="C118" s="16"/>
    </row>
    <row r="119" customFormat="false" ht="12.75" hidden="false" customHeight="false" outlineLevel="0" collapsed="false">
      <c r="C119" s="16"/>
    </row>
    <row r="120" customFormat="false" ht="12.75" hidden="false" customHeight="false" outlineLevel="0" collapsed="false">
      <c r="C120" s="16"/>
    </row>
    <row r="121" customFormat="false" ht="12.75" hidden="false" customHeight="false" outlineLevel="0" collapsed="false">
      <c r="C121" s="16"/>
    </row>
    <row r="122" customFormat="false" ht="12.75" hidden="false" customHeight="false" outlineLevel="0" collapsed="false">
      <c r="C122" s="16"/>
    </row>
    <row r="123" customFormat="false" ht="12.75" hidden="false" customHeight="false" outlineLevel="0" collapsed="false">
      <c r="C123" s="16"/>
    </row>
    <row r="124" customFormat="false" ht="12.75" hidden="false" customHeight="false" outlineLevel="0" collapsed="false">
      <c r="C124" s="16"/>
    </row>
    <row r="125" customFormat="false" ht="12.75" hidden="false" customHeight="false" outlineLevel="0" collapsed="false">
      <c r="C125" s="16"/>
    </row>
    <row r="126" customFormat="false" ht="12.75" hidden="false" customHeight="false" outlineLevel="0" collapsed="false">
      <c r="C126" s="16"/>
    </row>
    <row r="127" customFormat="false" ht="12.75" hidden="false" customHeight="false" outlineLevel="0" collapsed="false">
      <c r="C127" s="16"/>
    </row>
    <row r="128" customFormat="false" ht="12.75" hidden="false" customHeight="false" outlineLevel="0" collapsed="false">
      <c r="C128" s="16"/>
    </row>
    <row r="129" customFormat="false" ht="12.75" hidden="false" customHeight="false" outlineLevel="0" collapsed="false">
      <c r="C129" s="16"/>
    </row>
    <row r="130" customFormat="false" ht="12.75" hidden="false" customHeight="false" outlineLevel="0" collapsed="false">
      <c r="C130" s="16"/>
    </row>
    <row r="131" customFormat="false" ht="12.75" hidden="false" customHeight="false" outlineLevel="0" collapsed="false">
      <c r="C131" s="16"/>
    </row>
    <row r="132" customFormat="false" ht="12.75" hidden="false" customHeight="false" outlineLevel="0" collapsed="false">
      <c r="C132" s="16"/>
    </row>
    <row r="133" customFormat="false" ht="12.75" hidden="false" customHeight="false" outlineLevel="0" collapsed="false">
      <c r="C133" s="16"/>
    </row>
    <row r="134" customFormat="false" ht="12.75" hidden="false" customHeight="false" outlineLevel="0" collapsed="false">
      <c r="C134" s="16"/>
    </row>
    <row r="135" customFormat="false" ht="12.75" hidden="false" customHeight="false" outlineLevel="0" collapsed="false">
      <c r="C135" s="16"/>
    </row>
    <row r="136" customFormat="false" ht="12.75" hidden="false" customHeight="false" outlineLevel="0" collapsed="false">
      <c r="C136" s="16"/>
    </row>
    <row r="137" customFormat="false" ht="12.75" hidden="false" customHeight="false" outlineLevel="0" collapsed="false">
      <c r="C137" s="16"/>
    </row>
    <row r="138" customFormat="false" ht="12.75" hidden="false" customHeight="false" outlineLevel="0" collapsed="false">
      <c r="C138" s="16"/>
    </row>
    <row r="139" customFormat="false" ht="12.75" hidden="false" customHeight="false" outlineLevel="0" collapsed="false">
      <c r="C139" s="16"/>
    </row>
    <row r="140" customFormat="false" ht="12.75" hidden="false" customHeight="false" outlineLevel="0" collapsed="false">
      <c r="C140" s="16"/>
    </row>
    <row r="141" customFormat="false" ht="12.75" hidden="false" customHeight="false" outlineLevel="0" collapsed="false">
      <c r="C141" s="16"/>
    </row>
    <row r="142" customFormat="false" ht="12.75" hidden="false" customHeight="false" outlineLevel="0" collapsed="false">
      <c r="C142" s="16"/>
    </row>
    <row r="143" customFormat="false" ht="12.75" hidden="false" customHeight="false" outlineLevel="0" collapsed="false">
      <c r="C143" s="16"/>
    </row>
    <row r="144" customFormat="false" ht="12.75" hidden="false" customHeight="false" outlineLevel="0" collapsed="false">
      <c r="C144" s="16"/>
    </row>
    <row r="145" customFormat="false" ht="12.75" hidden="false" customHeight="false" outlineLevel="0" collapsed="false">
      <c r="C145" s="16"/>
    </row>
    <row r="146" customFormat="false" ht="12.75" hidden="false" customHeight="false" outlineLevel="0" collapsed="false">
      <c r="C146" s="16"/>
    </row>
    <row r="147" customFormat="false" ht="12.75" hidden="false" customHeight="false" outlineLevel="0" collapsed="false">
      <c r="C147" s="16"/>
    </row>
    <row r="148" customFormat="false" ht="12.75" hidden="false" customHeight="false" outlineLevel="0" collapsed="false">
      <c r="C148" s="16"/>
    </row>
    <row r="149" customFormat="false" ht="12.75" hidden="false" customHeight="false" outlineLevel="0" collapsed="false">
      <c r="C149" s="16"/>
    </row>
    <row r="150" customFormat="false" ht="12.75" hidden="false" customHeight="false" outlineLevel="0" collapsed="false">
      <c r="C150" s="16"/>
    </row>
    <row r="151" customFormat="false" ht="12.75" hidden="false" customHeight="false" outlineLevel="0" collapsed="false">
      <c r="C151" s="16"/>
    </row>
    <row r="152" customFormat="false" ht="12.75" hidden="false" customHeight="false" outlineLevel="0" collapsed="false">
      <c r="C152" s="16"/>
    </row>
    <row r="153" customFormat="false" ht="12.75" hidden="false" customHeight="false" outlineLevel="0" collapsed="false">
      <c r="C153" s="16"/>
    </row>
    <row r="154" customFormat="false" ht="12.75" hidden="false" customHeight="false" outlineLevel="0" collapsed="false">
      <c r="C154" s="16"/>
    </row>
    <row r="155" customFormat="false" ht="12.75" hidden="false" customHeight="false" outlineLevel="0" collapsed="false">
      <c r="C155" s="16"/>
    </row>
    <row r="156" customFormat="false" ht="12.75" hidden="false" customHeight="false" outlineLevel="0" collapsed="false">
      <c r="C156" s="16"/>
    </row>
    <row r="157" customFormat="false" ht="12.75" hidden="false" customHeight="false" outlineLevel="0" collapsed="false">
      <c r="C157" s="16"/>
    </row>
    <row r="158" customFormat="false" ht="12.75" hidden="false" customHeight="false" outlineLevel="0" collapsed="false">
      <c r="C158" s="16"/>
    </row>
    <row r="159" customFormat="false" ht="12.75" hidden="false" customHeight="false" outlineLevel="0" collapsed="false">
      <c r="C159" s="16"/>
    </row>
    <row r="160" customFormat="false" ht="12.75" hidden="false" customHeight="false" outlineLevel="0" collapsed="false">
      <c r="C160" s="16"/>
    </row>
    <row r="161" customFormat="false" ht="12.75" hidden="false" customHeight="false" outlineLevel="0" collapsed="false">
      <c r="C161" s="16"/>
    </row>
    <row r="162" customFormat="false" ht="12.75" hidden="false" customHeight="false" outlineLevel="0" collapsed="false">
      <c r="C162" s="16"/>
    </row>
    <row r="163" customFormat="false" ht="12.75" hidden="false" customHeight="false" outlineLevel="0" collapsed="false">
      <c r="C163" s="16"/>
    </row>
    <row r="164" customFormat="false" ht="12.75" hidden="false" customHeight="false" outlineLevel="0" collapsed="false">
      <c r="C164" s="16"/>
    </row>
    <row r="165" customFormat="false" ht="12.75" hidden="false" customHeight="false" outlineLevel="0" collapsed="false">
      <c r="C165" s="16"/>
    </row>
    <row r="166" customFormat="false" ht="12.75" hidden="false" customHeight="false" outlineLevel="0" collapsed="false">
      <c r="C166" s="16"/>
    </row>
    <row r="167" customFormat="false" ht="12.75" hidden="false" customHeight="false" outlineLevel="0" collapsed="false">
      <c r="C167" s="16"/>
    </row>
    <row r="168" customFormat="false" ht="12.75" hidden="false" customHeight="false" outlineLevel="0" collapsed="false">
      <c r="C168" s="16"/>
    </row>
    <row r="169" customFormat="false" ht="12.75" hidden="false" customHeight="false" outlineLevel="0" collapsed="false">
      <c r="C169" s="16"/>
    </row>
    <row r="170" customFormat="false" ht="12.75" hidden="false" customHeight="false" outlineLevel="0" collapsed="false">
      <c r="C170" s="16"/>
    </row>
    <row r="171" customFormat="false" ht="12.75" hidden="false" customHeight="false" outlineLevel="0" collapsed="false">
      <c r="C171" s="16"/>
    </row>
    <row r="172" customFormat="false" ht="12.75" hidden="false" customHeight="false" outlineLevel="0" collapsed="false">
      <c r="C172" s="16"/>
    </row>
    <row r="173" customFormat="false" ht="12.75" hidden="false" customHeight="false" outlineLevel="0" collapsed="false">
      <c r="C173" s="16"/>
    </row>
    <row r="174" customFormat="false" ht="12.75" hidden="false" customHeight="false" outlineLevel="0" collapsed="false">
      <c r="C174" s="16"/>
    </row>
    <row r="175" customFormat="false" ht="12.75" hidden="false" customHeight="false" outlineLevel="0" collapsed="false">
      <c r="C175" s="16"/>
    </row>
    <row r="176" customFormat="false" ht="12.75" hidden="false" customHeight="false" outlineLevel="0" collapsed="false">
      <c r="C176" s="16"/>
    </row>
    <row r="177" customFormat="false" ht="12.75" hidden="false" customHeight="false" outlineLevel="0" collapsed="false">
      <c r="C177" s="16"/>
    </row>
    <row r="178" customFormat="false" ht="12.75" hidden="false" customHeight="false" outlineLevel="0" collapsed="false">
      <c r="C178" s="16"/>
    </row>
    <row r="179" customFormat="false" ht="12.75" hidden="false" customHeight="false" outlineLevel="0" collapsed="false">
      <c r="C179" s="16"/>
    </row>
  </sheetData>
  <mergeCells count="4">
    <mergeCell ref="A2:A6"/>
    <mergeCell ref="A9:A19"/>
    <mergeCell ref="A22:A32"/>
    <mergeCell ref="A35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2:16:43Z</dcterms:created>
  <dc:creator>Filipp Levin</dc:creator>
  <dc:description/>
  <dc:language>en-US</dc:language>
  <cp:lastModifiedBy>Filipp Levin</cp:lastModifiedBy>
  <dcterms:modified xsi:type="dcterms:W3CDTF">2007-07-06T14:15:25Z</dcterms:modified>
  <cp:revision>0</cp:revision>
  <dc:subject/>
  <dc:title/>
</cp:coreProperties>
</file>